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0196"/>
        <c:axId val="49484138"/>
      </c:lineChart>
      <c:catAx>
        <c:axId val="7248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38"/>
        <c:crossesAt val="0"/>
        <c:auto val="1"/>
        <c:lblAlgn val="ctr"/>
        <c:lblOffset val="100"/>
        <c:noMultiLvlLbl val="0"/>
      </c:catAx>
      <c:valAx>
        <c:axId val="494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4540"/>
        <c:axId val="1402031"/>
      </c:lineChart>
      <c:catAx>
        <c:axId val="48864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31"/>
        <c:crossesAt val="0"/>
        <c:auto val="1"/>
        <c:lblAlgn val="ctr"/>
        <c:lblOffset val="100"/>
        <c:noMultiLvlLbl val="0"/>
      </c:catAx>
      <c:valAx>
        <c:axId val="14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7821"/>
        <c:axId val="3147201"/>
      </c:lineChart>
      <c:catAx>
        <c:axId val="280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01"/>
        <c:crossesAt val="0"/>
        <c:auto val="1"/>
        <c:lblAlgn val="ctr"/>
        <c:lblOffset val="100"/>
        <c:noMultiLvlLbl val="0"/>
      </c:catAx>
      <c:valAx>
        <c:axId val="3147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73758"/>
        <c:axId val="6341948"/>
      </c:scatterChart>
      <c:valAx>
        <c:axId val="43173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48"/>
        <c:crossesAt val="0"/>
        <c:crossBetween val="midCat"/>
      </c:valAx>
      <c:valAx>
        <c:axId val="6341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368216"/>
        <c:axId val="47730131"/>
      </c:scatterChart>
      <c:valAx>
        <c:axId val="2636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31"/>
        <c:crossesAt val="0"/>
        <c:crossBetween val="midCat"/>
      </c:valAx>
      <c:valAx>
        <c:axId val="477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