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00874"/>
        <c:axId val="4672984"/>
      </c:lineChart>
      <c:catAx>
        <c:axId val="71800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84"/>
        <c:crossesAt val="0"/>
        <c:auto val="1"/>
        <c:lblAlgn val="ctr"/>
        <c:lblOffset val="100"/>
        <c:noMultiLvlLbl val="0"/>
      </c:catAx>
      <c:valAx>
        <c:axId val="467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8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51183"/>
        <c:axId val="13730228"/>
      </c:lineChart>
      <c:catAx>
        <c:axId val="62351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228"/>
        <c:crossesAt val="0"/>
        <c:auto val="1"/>
        <c:lblAlgn val="ctr"/>
        <c:lblOffset val="100"/>
        <c:noMultiLvlLbl val="0"/>
      </c:catAx>
      <c:valAx>
        <c:axId val="1373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075873"/>
        <c:axId val="29140766"/>
      </c:lineChart>
      <c:catAx>
        <c:axId val="86075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766"/>
        <c:crossesAt val="0"/>
        <c:auto val="1"/>
        <c:lblAlgn val="ctr"/>
        <c:lblOffset val="100"/>
        <c:noMultiLvlLbl val="0"/>
      </c:catAx>
      <c:valAx>
        <c:axId val="291407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517083"/>
        <c:axId val="46716347"/>
      </c:scatterChart>
      <c:valAx>
        <c:axId val="40517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347"/>
        <c:crossesAt val="0"/>
        <c:crossBetween val="midCat"/>
      </c:valAx>
      <c:valAx>
        <c:axId val="467163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0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188764"/>
        <c:axId val="43885546"/>
      </c:scatterChart>
      <c:valAx>
        <c:axId val="74188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546"/>
        <c:crossesAt val="0"/>
        <c:crossBetween val="midCat"/>
      </c:valAx>
      <c:valAx>
        <c:axId val="4388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7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