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0917"/>
        <c:axId val="25088457"/>
      </c:lineChart>
      <c:catAx>
        <c:axId val="53590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457"/>
        <c:crossesAt val="0"/>
        <c:auto val="1"/>
        <c:lblAlgn val="ctr"/>
        <c:lblOffset val="100"/>
        <c:noMultiLvlLbl val="0"/>
      </c:catAx>
      <c:valAx>
        <c:axId val="2508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81162"/>
        <c:axId val="99877511"/>
      </c:lineChart>
      <c:catAx>
        <c:axId val="73581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511"/>
        <c:crossesAt val="0"/>
        <c:auto val="1"/>
        <c:lblAlgn val="ctr"/>
        <c:lblOffset val="100"/>
        <c:noMultiLvlLbl val="0"/>
      </c:catAx>
      <c:valAx>
        <c:axId val="9987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279756"/>
        <c:axId val="99877370"/>
      </c:lineChart>
      <c:catAx>
        <c:axId val="54279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370"/>
        <c:crossesAt val="0"/>
        <c:auto val="1"/>
        <c:lblAlgn val="ctr"/>
        <c:lblOffset val="100"/>
        <c:noMultiLvlLbl val="0"/>
      </c:catAx>
      <c:valAx>
        <c:axId val="998773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773042"/>
        <c:axId val="90654029"/>
      </c:scatterChart>
      <c:valAx>
        <c:axId val="92773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029"/>
        <c:crossesAt val="0"/>
        <c:crossBetween val="midCat"/>
      </c:valAx>
      <c:valAx>
        <c:axId val="906540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0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208151"/>
        <c:axId val="67052089"/>
      </c:scatterChart>
      <c:valAx>
        <c:axId val="41208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089"/>
        <c:crossesAt val="0"/>
        <c:crossBetween val="midCat"/>
      </c:valAx>
      <c:valAx>
        <c:axId val="6705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1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