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54357"/>
        <c:axId val="94135611"/>
      </c:lineChart>
      <c:catAx>
        <c:axId val="76754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5611"/>
        <c:crossesAt val="0"/>
        <c:auto val="1"/>
        <c:lblAlgn val="ctr"/>
        <c:lblOffset val="100"/>
        <c:noMultiLvlLbl val="0"/>
      </c:catAx>
      <c:valAx>
        <c:axId val="9413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43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40217"/>
        <c:axId val="190559"/>
      </c:lineChart>
      <c:catAx>
        <c:axId val="74940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9"/>
        <c:crossesAt val="0"/>
        <c:auto val="1"/>
        <c:lblAlgn val="ctr"/>
        <c:lblOffset val="100"/>
        <c:noMultiLvlLbl val="0"/>
      </c:catAx>
      <c:valAx>
        <c:axId val="19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02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947618"/>
        <c:axId val="92190776"/>
      </c:lineChart>
      <c:catAx>
        <c:axId val="50947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776"/>
        <c:crossesAt val="0"/>
        <c:auto val="1"/>
        <c:lblAlgn val="ctr"/>
        <c:lblOffset val="100"/>
        <c:noMultiLvlLbl val="0"/>
      </c:catAx>
      <c:valAx>
        <c:axId val="921907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6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950017"/>
        <c:axId val="37776223"/>
      </c:scatterChart>
      <c:valAx>
        <c:axId val="18950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6223"/>
        <c:crossesAt val="0"/>
        <c:crossBetween val="midCat"/>
      </c:valAx>
      <c:valAx>
        <c:axId val="377762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00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4879"/>
        <c:axId val="18840664"/>
      </c:scatterChart>
      <c:valAx>
        <c:axId val="814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664"/>
        <c:crossesAt val="0"/>
        <c:crossBetween val="midCat"/>
      </c:valAx>
      <c:valAx>
        <c:axId val="1884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