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7698619"/>
        <c:axId val="37795688"/>
      </c:barChart>
      <c:catAx>
        <c:axId val="476986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795688"/>
        <c:crossesAt val="0"/>
        <c:auto val="1"/>
        <c:lblAlgn val="ctr"/>
        <c:lblOffset val="100"/>
        <c:noMultiLvlLbl val="0"/>
      </c:catAx>
      <c:valAx>
        <c:axId val="3779568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69861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544257"/>
        <c:axId val="17435848"/>
      </c:barChart>
      <c:catAx>
        <c:axId val="205442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435848"/>
        <c:crossesAt val="0"/>
        <c:auto val="1"/>
        <c:lblAlgn val="ctr"/>
        <c:lblOffset val="100"/>
        <c:noMultiLvlLbl val="0"/>
      </c:catAx>
      <c:valAx>
        <c:axId val="174358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5442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