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625698"/>
        <c:axId val="35625169"/>
      </c:scatterChart>
      <c:valAx>
        <c:axId val="516256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169"/>
        <c:crossesAt val="0"/>
        <c:crossBetween val="midCat"/>
      </c:valAx>
      <c:valAx>
        <c:axId val="3562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2346"/>
        <c:axId val="48532670"/>
      </c:scatterChart>
      <c:valAx>
        <c:axId val="36823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670"/>
        <c:crossesAt val="0"/>
        <c:crossBetween val="midCat"/>
      </c:valAx>
      <c:valAx>
        <c:axId val="4853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63371"/>
        <c:axId val="14291487"/>
      </c:scatterChart>
      <c:valAx>
        <c:axId val="500633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87"/>
        <c:crossesAt val="0"/>
        <c:crossBetween val="midCat"/>
      </c:valAx>
      <c:valAx>
        <c:axId val="14291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64378"/>
        <c:axId val="16503334"/>
      </c:scatterChart>
      <c:valAx>
        <c:axId val="876643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334"/>
        <c:crossesAt val="0"/>
        <c:crossBetween val="midCat"/>
      </c:valAx>
      <c:valAx>
        <c:axId val="16503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73606"/>
        <c:axId val="94101146"/>
      </c:scatterChart>
      <c:valAx>
        <c:axId val="928736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146"/>
        <c:crossesAt val="0"/>
        <c:crossBetween val="midCat"/>
      </c:valAx>
      <c:valAx>
        <c:axId val="9410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22098"/>
        <c:axId val="75460732"/>
      </c:scatterChart>
      <c:valAx>
        <c:axId val="72622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0732"/>
        <c:crossesAt val="0"/>
        <c:crossBetween val="midCat"/>
      </c:valAx>
      <c:valAx>
        <c:axId val="75460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0938"/>
        <c:axId val="43066939"/>
      </c:scatterChart>
      <c:valAx>
        <c:axId val="693609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939"/>
        <c:crossesAt val="0"/>
        <c:crossBetween val="midCat"/>
      </c:valAx>
      <c:valAx>
        <c:axId val="43066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24219"/>
        <c:axId val="58421952"/>
      </c:scatterChart>
      <c:valAx>
        <c:axId val="988242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952"/>
        <c:crossesAt val="0"/>
        <c:crossBetween val="midCat"/>
      </c:valAx>
      <c:valAx>
        <c:axId val="58421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26615"/>
        <c:axId val="72831598"/>
      </c:scatterChart>
      <c:valAx>
        <c:axId val="58226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598"/>
        <c:crossesAt val="0"/>
        <c:crossBetween val="midCat"/>
      </c:valAx>
      <c:valAx>
        <c:axId val="7283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950851"/>
        <c:axId val="27965080"/>
      </c:scatterChart>
      <c:valAx>
        <c:axId val="419508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080"/>
        <c:crossesAt val="0"/>
        <c:crossBetween val="midCat"/>
      </c:valAx>
      <c:valAx>
        <c:axId val="279650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7250"/>
        <c:axId val="68343863"/>
      </c:scatterChart>
      <c:valAx>
        <c:axId val="759872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863"/>
        <c:crossesAt val="0"/>
        <c:crossBetween val="midCat"/>
      </c:valAx>
      <c:valAx>
        <c:axId val="68343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237227"/>
        <c:axId val="48865986"/>
      </c:scatterChart>
      <c:valAx>
        <c:axId val="172372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986"/>
        <c:crossesAt val="0"/>
        <c:crossBetween val="midCat"/>
      </c:valAx>
      <c:valAx>
        <c:axId val="48865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