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914918"/>
        <c:axId val="49516928"/>
      </c:scatterChart>
      <c:valAx>
        <c:axId val="679149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928"/>
        <c:crossesAt val="0"/>
        <c:crossBetween val="midCat"/>
      </c:valAx>
      <c:valAx>
        <c:axId val="49516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94501"/>
        <c:axId val="99197062"/>
      </c:scatterChart>
      <c:valAx>
        <c:axId val="618945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062"/>
        <c:crossesAt val="0"/>
        <c:crossBetween val="midCat"/>
      </c:valAx>
      <c:valAx>
        <c:axId val="99197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92220"/>
        <c:axId val="67455463"/>
      </c:scatterChart>
      <c:valAx>
        <c:axId val="536922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463"/>
        <c:crossesAt val="0"/>
        <c:crossBetween val="midCat"/>
      </c:valAx>
      <c:valAx>
        <c:axId val="67455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01931"/>
        <c:axId val="92181848"/>
      </c:scatterChart>
      <c:valAx>
        <c:axId val="509019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848"/>
        <c:crossesAt val="0"/>
        <c:crossBetween val="midCat"/>
      </c:valAx>
      <c:valAx>
        <c:axId val="92181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57549"/>
        <c:axId val="99480354"/>
      </c:scatterChart>
      <c:valAx>
        <c:axId val="339575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354"/>
        <c:crossesAt val="0"/>
        <c:crossBetween val="midCat"/>
      </c:valAx>
      <c:valAx>
        <c:axId val="99480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20726"/>
        <c:axId val="81089368"/>
      </c:scatterChart>
      <c:valAx>
        <c:axId val="588207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368"/>
        <c:crossesAt val="0"/>
        <c:crossBetween val="midCat"/>
      </c:valAx>
      <c:valAx>
        <c:axId val="81089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27104"/>
        <c:axId val="43158099"/>
      </c:scatterChart>
      <c:valAx>
        <c:axId val="157271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099"/>
        <c:crossesAt val="0"/>
        <c:crossBetween val="midCat"/>
      </c:valAx>
      <c:valAx>
        <c:axId val="43158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11389"/>
        <c:axId val="95975503"/>
      </c:scatterChart>
      <c:valAx>
        <c:axId val="678113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503"/>
        <c:crossesAt val="0"/>
        <c:crossBetween val="midCat"/>
      </c:valAx>
      <c:valAx>
        <c:axId val="95975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81867"/>
        <c:axId val="54646061"/>
      </c:scatterChart>
      <c:valAx>
        <c:axId val="940818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061"/>
        <c:crossesAt val="0"/>
        <c:crossBetween val="midCat"/>
      </c:valAx>
      <c:valAx>
        <c:axId val="54646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21321"/>
        <c:axId val="71054452"/>
      </c:scatterChart>
      <c:valAx>
        <c:axId val="441213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452"/>
        <c:crossesAt val="0"/>
        <c:crossBetween val="midCat"/>
      </c:valAx>
      <c:valAx>
        <c:axId val="71054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60768"/>
        <c:axId val="26068668"/>
      </c:scatterChart>
      <c:valAx>
        <c:axId val="975607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668"/>
        <c:crossesAt val="0"/>
        <c:crossBetween val="midCat"/>
      </c:valAx>
      <c:valAx>
        <c:axId val="26068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464358"/>
        <c:axId val="76065902"/>
      </c:scatterChart>
      <c:valAx>
        <c:axId val="214643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902"/>
        <c:crossesAt val="0"/>
        <c:crossBetween val="midCat"/>
      </c:valAx>
      <c:valAx>
        <c:axId val="76065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