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26256"/>
        <c:axId val="43482889"/>
      </c:scatterChart>
      <c:valAx>
        <c:axId val="896262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889"/>
        <c:crossesAt val="0"/>
        <c:crossBetween val="midCat"/>
      </c:valAx>
      <c:valAx>
        <c:axId val="4348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44041"/>
        <c:axId val="37719940"/>
      </c:scatterChart>
      <c:valAx>
        <c:axId val="103440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940"/>
        <c:crossesAt val="0"/>
        <c:crossBetween val="midCat"/>
      </c:valAx>
      <c:valAx>
        <c:axId val="37719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03459"/>
        <c:axId val="39053087"/>
      </c:scatterChart>
      <c:valAx>
        <c:axId val="146034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087"/>
        <c:crossesAt val="0"/>
        <c:crossBetween val="midCat"/>
      </c:valAx>
      <c:valAx>
        <c:axId val="3905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4891"/>
        <c:axId val="92157196"/>
      </c:scatterChart>
      <c:valAx>
        <c:axId val="408648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196"/>
        <c:crossesAt val="0"/>
        <c:crossBetween val="midCat"/>
      </c:valAx>
      <c:valAx>
        <c:axId val="9215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65040"/>
        <c:axId val="21757404"/>
      </c:scatterChart>
      <c:valAx>
        <c:axId val="569650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404"/>
        <c:crossesAt val="0"/>
        <c:crossBetween val="midCat"/>
      </c:valAx>
      <c:valAx>
        <c:axId val="21757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1173"/>
        <c:axId val="58492879"/>
      </c:scatterChart>
      <c:valAx>
        <c:axId val="23311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879"/>
        <c:crossesAt val="0"/>
        <c:crossBetween val="midCat"/>
      </c:valAx>
      <c:valAx>
        <c:axId val="58492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98509"/>
        <c:axId val="83691214"/>
      </c:scatterChart>
      <c:valAx>
        <c:axId val="351985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214"/>
        <c:crossesAt val="0"/>
        <c:crossBetween val="midCat"/>
      </c:valAx>
      <c:valAx>
        <c:axId val="83691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9485"/>
        <c:axId val="70491113"/>
      </c:scatterChart>
      <c:valAx>
        <c:axId val="26339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113"/>
        <c:crossesAt val="0"/>
        <c:crossBetween val="midCat"/>
      </c:valAx>
      <c:valAx>
        <c:axId val="70491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94854"/>
        <c:axId val="71055943"/>
      </c:scatterChart>
      <c:valAx>
        <c:axId val="591948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943"/>
        <c:crossesAt val="0"/>
        <c:crossBetween val="midCat"/>
      </c:valAx>
      <c:valAx>
        <c:axId val="7105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02984"/>
        <c:axId val="70752882"/>
      </c:scatterChart>
      <c:valAx>
        <c:axId val="966029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882"/>
        <c:crossesAt val="0"/>
        <c:crossBetween val="midCat"/>
      </c:valAx>
      <c:valAx>
        <c:axId val="70752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47486"/>
        <c:axId val="7993963"/>
      </c:scatterChart>
      <c:valAx>
        <c:axId val="760474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63"/>
        <c:crossesAt val="0"/>
        <c:crossBetween val="midCat"/>
      </c:valAx>
      <c:valAx>
        <c:axId val="7993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214714"/>
        <c:axId val="71801278"/>
      </c:scatterChart>
      <c:valAx>
        <c:axId val="442147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278"/>
        <c:crossesAt val="0"/>
        <c:crossBetween val="midCat"/>
      </c:valAx>
      <c:valAx>
        <c:axId val="7180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