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47114"/>
        <c:axId val="24858696"/>
      </c:scatterChart>
      <c:valAx>
        <c:axId val="563471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96"/>
        <c:crossesAt val="0"/>
        <c:crossBetween val="midCat"/>
      </c:valAx>
      <c:valAx>
        <c:axId val="24858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3385"/>
        <c:axId val="37111484"/>
      </c:scatterChart>
      <c:valAx>
        <c:axId val="65823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84"/>
        <c:crossesAt val="0"/>
        <c:crossBetween val="midCat"/>
      </c:valAx>
      <c:valAx>
        <c:axId val="3711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6048"/>
        <c:axId val="892899"/>
      </c:scatterChart>
      <c:valAx>
        <c:axId val="43046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"/>
        <c:crossesAt val="0"/>
        <c:crossBetween val="midCat"/>
      </c:valAx>
      <c:valAx>
        <c:axId val="89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35478"/>
        <c:axId val="33163999"/>
      </c:scatterChart>
      <c:valAx>
        <c:axId val="42135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99"/>
        <c:crossesAt val="0"/>
        <c:crossBetween val="midCat"/>
      </c:valAx>
      <c:valAx>
        <c:axId val="3316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67089"/>
        <c:axId val="56523077"/>
      </c:scatterChart>
      <c:valAx>
        <c:axId val="18067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77"/>
        <c:crossesAt val="0"/>
        <c:crossBetween val="midCat"/>
      </c:valAx>
      <c:valAx>
        <c:axId val="56523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9405"/>
        <c:axId val="20666626"/>
      </c:scatterChart>
      <c:valAx>
        <c:axId val="60319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26"/>
        <c:crossesAt val="0"/>
        <c:crossBetween val="midCat"/>
      </c:valAx>
      <c:valAx>
        <c:axId val="2066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2104"/>
        <c:axId val="18001684"/>
      </c:scatterChart>
      <c:valAx>
        <c:axId val="81692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84"/>
        <c:crossesAt val="0"/>
        <c:crossBetween val="midCat"/>
      </c:valAx>
      <c:valAx>
        <c:axId val="1800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5537"/>
        <c:axId val="59109442"/>
      </c:scatterChart>
      <c:valAx>
        <c:axId val="752255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442"/>
        <c:crossesAt val="0"/>
        <c:crossBetween val="midCat"/>
      </c:valAx>
      <c:valAx>
        <c:axId val="5910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7229"/>
        <c:axId val="40333598"/>
      </c:scatterChart>
      <c:valAx>
        <c:axId val="615772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598"/>
        <c:crossesAt val="0"/>
        <c:crossBetween val="midCat"/>
      </c:valAx>
      <c:valAx>
        <c:axId val="4033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9491"/>
        <c:axId val="66063512"/>
      </c:scatterChart>
      <c:valAx>
        <c:axId val="84909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512"/>
        <c:crossesAt val="0"/>
        <c:crossBetween val="midCat"/>
      </c:valAx>
      <c:valAx>
        <c:axId val="66063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1138"/>
        <c:axId val="88463682"/>
      </c:scatterChart>
      <c:valAx>
        <c:axId val="875311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82"/>
        <c:crossesAt val="0"/>
        <c:crossBetween val="midCat"/>
      </c:valAx>
      <c:valAx>
        <c:axId val="8846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61767"/>
        <c:axId val="64078325"/>
      </c:scatterChart>
      <c:valAx>
        <c:axId val="31761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325"/>
        <c:crossesAt val="0"/>
        <c:crossBetween val="midCat"/>
      </c:valAx>
      <c:valAx>
        <c:axId val="6407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