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959424"/>
        <c:axId val="19229917"/>
      </c:scatterChart>
      <c:valAx>
        <c:axId val="919594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917"/>
        <c:crossesAt val="0"/>
        <c:crossBetween val="midCat"/>
      </c:valAx>
      <c:valAx>
        <c:axId val="19229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52052"/>
        <c:axId val="10121938"/>
      </c:scatterChart>
      <c:valAx>
        <c:axId val="964520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938"/>
        <c:crossesAt val="0"/>
        <c:crossBetween val="midCat"/>
      </c:valAx>
      <c:valAx>
        <c:axId val="10121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79748"/>
        <c:axId val="58451691"/>
      </c:scatterChart>
      <c:valAx>
        <c:axId val="182797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691"/>
        <c:crossesAt val="0"/>
        <c:crossBetween val="midCat"/>
      </c:valAx>
      <c:valAx>
        <c:axId val="58451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05783"/>
        <c:axId val="12091031"/>
      </c:scatterChart>
      <c:valAx>
        <c:axId val="634057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031"/>
        <c:crossesAt val="0"/>
        <c:crossBetween val="midCat"/>
      </c:valAx>
      <c:valAx>
        <c:axId val="12091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25095"/>
        <c:axId val="6381174"/>
      </c:scatterChart>
      <c:valAx>
        <c:axId val="146250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74"/>
        <c:crossesAt val="0"/>
        <c:crossBetween val="midCat"/>
      </c:valAx>
      <c:valAx>
        <c:axId val="6381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91397"/>
        <c:axId val="19055791"/>
      </c:scatterChart>
      <c:valAx>
        <c:axId val="104913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791"/>
        <c:crossesAt val="0"/>
        <c:crossBetween val="midCat"/>
      </c:valAx>
      <c:valAx>
        <c:axId val="19055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48219"/>
        <c:axId val="37315166"/>
      </c:scatterChart>
      <c:valAx>
        <c:axId val="221482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166"/>
        <c:crossesAt val="0"/>
        <c:crossBetween val="midCat"/>
      </c:valAx>
      <c:valAx>
        <c:axId val="37315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20600"/>
        <c:axId val="67901010"/>
      </c:scatterChart>
      <c:valAx>
        <c:axId val="979206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010"/>
        <c:crossesAt val="0"/>
        <c:crossBetween val="midCat"/>
      </c:valAx>
      <c:valAx>
        <c:axId val="67901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46664"/>
        <c:axId val="23104541"/>
      </c:scatterChart>
      <c:valAx>
        <c:axId val="618466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541"/>
        <c:crossesAt val="0"/>
        <c:crossBetween val="midCat"/>
      </c:valAx>
      <c:valAx>
        <c:axId val="23104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6481"/>
        <c:axId val="6547769"/>
      </c:scatterChart>
      <c:valAx>
        <c:axId val="53464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69"/>
        <c:crossesAt val="0"/>
        <c:crossBetween val="midCat"/>
      </c:valAx>
      <c:valAx>
        <c:axId val="6547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89986"/>
        <c:axId val="91917517"/>
      </c:scatterChart>
      <c:valAx>
        <c:axId val="421899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517"/>
        <c:crossesAt val="0"/>
        <c:crossBetween val="midCat"/>
      </c:valAx>
      <c:valAx>
        <c:axId val="91917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782159"/>
        <c:axId val="38508365"/>
      </c:scatterChart>
      <c:valAx>
        <c:axId val="157821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365"/>
        <c:crossesAt val="0"/>
        <c:crossBetween val="midCat"/>
      </c:valAx>
      <c:valAx>
        <c:axId val="38508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