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706281"/>
        <c:axId val="61825111"/>
      </c:scatterChart>
      <c:valAx>
        <c:axId val="38706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111"/>
        <c:crossesAt val="0"/>
        <c:crossBetween val="midCat"/>
      </c:valAx>
      <c:valAx>
        <c:axId val="6182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6259"/>
        <c:axId val="32095863"/>
      </c:scatterChart>
      <c:valAx>
        <c:axId val="598662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63"/>
        <c:crossesAt val="0"/>
        <c:crossBetween val="midCat"/>
      </c:valAx>
      <c:valAx>
        <c:axId val="3209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7976"/>
        <c:axId val="71516302"/>
      </c:scatterChart>
      <c:valAx>
        <c:axId val="840179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02"/>
        <c:crossesAt val="0"/>
        <c:crossBetween val="midCat"/>
      </c:valAx>
      <c:valAx>
        <c:axId val="71516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8581"/>
        <c:axId val="91532521"/>
      </c:scatterChart>
      <c:valAx>
        <c:axId val="894485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21"/>
        <c:crossesAt val="0"/>
        <c:crossBetween val="midCat"/>
      </c:valAx>
      <c:valAx>
        <c:axId val="9153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7493"/>
        <c:axId val="20012193"/>
      </c:scatterChart>
      <c:valAx>
        <c:axId val="62417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93"/>
        <c:crossesAt val="0"/>
        <c:crossBetween val="midCat"/>
      </c:valAx>
      <c:valAx>
        <c:axId val="20012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9821"/>
        <c:axId val="76268075"/>
      </c:scatterChart>
      <c:valAx>
        <c:axId val="19759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75"/>
        <c:crossesAt val="0"/>
        <c:crossBetween val="midCat"/>
      </c:valAx>
      <c:valAx>
        <c:axId val="76268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13262"/>
        <c:axId val="51849912"/>
      </c:scatterChart>
      <c:valAx>
        <c:axId val="87813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12"/>
        <c:crossesAt val="0"/>
        <c:crossBetween val="midCat"/>
      </c:valAx>
      <c:valAx>
        <c:axId val="5184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83638"/>
        <c:axId val="23095961"/>
      </c:scatterChart>
      <c:valAx>
        <c:axId val="901836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961"/>
        <c:crossesAt val="0"/>
        <c:crossBetween val="midCat"/>
      </c:valAx>
      <c:valAx>
        <c:axId val="23095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1626"/>
        <c:axId val="52373594"/>
      </c:scatterChart>
      <c:valAx>
        <c:axId val="777716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594"/>
        <c:crossesAt val="0"/>
        <c:crossBetween val="midCat"/>
      </c:valAx>
      <c:valAx>
        <c:axId val="5237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4329"/>
        <c:axId val="63012860"/>
      </c:scatterChart>
      <c:valAx>
        <c:axId val="64504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860"/>
        <c:crossesAt val="0"/>
        <c:crossBetween val="midCat"/>
      </c:valAx>
      <c:valAx>
        <c:axId val="6301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6569"/>
        <c:axId val="60305968"/>
      </c:scatterChart>
      <c:valAx>
        <c:axId val="76506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968"/>
        <c:crossesAt val="0"/>
        <c:crossBetween val="midCat"/>
      </c:valAx>
      <c:valAx>
        <c:axId val="6030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19812"/>
        <c:axId val="17625635"/>
      </c:scatterChart>
      <c:valAx>
        <c:axId val="57119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635"/>
        <c:crossesAt val="0"/>
        <c:crossBetween val="midCat"/>
      </c:valAx>
      <c:valAx>
        <c:axId val="1762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