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2559"/>
        <c:axId val="77319701"/>
      </c:scatterChart>
      <c:valAx>
        <c:axId val="5015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701"/>
        <c:crossesAt val="0"/>
        <c:crossBetween val="midCat"/>
      </c:valAx>
      <c:valAx>
        <c:axId val="773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04082"/>
        <c:axId val="58765848"/>
      </c:scatterChart>
      <c:valAx>
        <c:axId val="9420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848"/>
        <c:crossesAt val="0"/>
        <c:crossBetween val="midCat"/>
      </c:valAx>
      <c:valAx>
        <c:axId val="5876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4089"/>
        <c:axId val="55068034"/>
      </c:scatterChart>
      <c:valAx>
        <c:axId val="5084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34"/>
        <c:crossesAt val="0"/>
        <c:crossBetween val="midCat"/>
      </c:valAx>
      <c:valAx>
        <c:axId val="5506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1652"/>
        <c:axId val="85789853"/>
      </c:scatterChart>
      <c:valAx>
        <c:axId val="5261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853"/>
        <c:crossesAt val="0"/>
        <c:crossBetween val="midCat"/>
      </c:valAx>
      <c:valAx>
        <c:axId val="8578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