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35882"/>
        <c:axId val="14661995"/>
      </c:barChart>
      <c:catAx>
        <c:axId val="3643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995"/>
        <c:auto val="1"/>
        <c:lblAlgn val="ctr"/>
        <c:lblOffset val="100"/>
        <c:noMultiLvlLbl val="0"/>
      </c:catAx>
      <c:valAx>
        <c:axId val="146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62028"/>
        <c:axId val="4907477"/>
      </c:barChart>
      <c:catAx>
        <c:axId val="603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7"/>
        <c:auto val="1"/>
        <c:lblAlgn val="ctr"/>
        <c:lblOffset val="100"/>
        <c:noMultiLvlLbl val="0"/>
      </c:catAx>
      <c:valAx>
        <c:axId val="49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31912"/>
        <c:axId val="39510100"/>
      </c:barChart>
      <c:catAx>
        <c:axId val="643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100"/>
        <c:auto val="1"/>
        <c:lblAlgn val="ctr"/>
        <c:lblOffset val="100"/>
        <c:noMultiLvlLbl val="0"/>
      </c:catAx>
      <c:valAx>
        <c:axId val="395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87359"/>
        <c:axId val="16331969"/>
      </c:barChart>
      <c:catAx>
        <c:axId val="1708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969"/>
        <c:auto val="1"/>
        <c:lblAlgn val="ctr"/>
        <c:lblOffset val="100"/>
        <c:noMultiLvlLbl val="0"/>
      </c:catAx>
      <c:valAx>
        <c:axId val="163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448"/>
        <c:axId val="21840079"/>
      </c:barChart>
      <c:catAx>
        <c:axId val="87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079"/>
        <c:auto val="1"/>
        <c:lblAlgn val="ctr"/>
        <c:lblOffset val="100"/>
        <c:noMultiLvlLbl val="0"/>
      </c:catAx>
      <c:valAx>
        <c:axId val="218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64675"/>
        <c:axId val="27521614"/>
      </c:barChart>
      <c:catAx>
        <c:axId val="990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614"/>
        <c:auto val="1"/>
        <c:lblAlgn val="ctr"/>
        <c:lblOffset val="100"/>
        <c:noMultiLvlLbl val="0"/>
      </c:catAx>
      <c:valAx>
        <c:axId val="275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17582"/>
        <c:axId val="91310820"/>
      </c:barChart>
      <c:catAx>
        <c:axId val="7361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20"/>
        <c:auto val="1"/>
        <c:lblAlgn val="ctr"/>
        <c:lblOffset val="100"/>
        <c:noMultiLvlLbl val="0"/>
      </c:catAx>
      <c:valAx>
        <c:axId val="913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84940"/>
        <c:axId val="17793654"/>
      </c:barChart>
      <c:catAx>
        <c:axId val="427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654"/>
        <c:auto val="1"/>
        <c:lblAlgn val="ctr"/>
        <c:lblOffset val="100"/>
        <c:noMultiLvlLbl val="0"/>
      </c:catAx>
      <c:valAx>
        <c:axId val="177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44074"/>
        <c:axId val="49975955"/>
      </c:barChart>
      <c:catAx>
        <c:axId val="7814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955"/>
        <c:auto val="1"/>
        <c:lblAlgn val="ctr"/>
        <c:lblOffset val="100"/>
        <c:noMultiLvlLbl val="0"/>
      </c:catAx>
      <c:valAx>
        <c:axId val="499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34254"/>
        <c:axId val="57527855"/>
      </c:barChart>
      <c:catAx>
        <c:axId val="453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855"/>
        <c:auto val="1"/>
        <c:lblAlgn val="ctr"/>
        <c:lblOffset val="100"/>
        <c:noMultiLvlLbl val="0"/>
      </c:catAx>
      <c:valAx>
        <c:axId val="575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1101"/>
        <c:axId val="43331454"/>
      </c:barChart>
      <c:catAx>
        <c:axId val="93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454"/>
        <c:auto val="1"/>
        <c:lblAlgn val="ctr"/>
        <c:lblOffset val="100"/>
        <c:noMultiLvlLbl val="0"/>
      </c:catAx>
      <c:valAx>
        <c:axId val="433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7016"/>
        <c:axId val="32380012"/>
      </c:barChart>
      <c:catAx>
        <c:axId val="658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012"/>
        <c:auto val="1"/>
        <c:lblAlgn val="ctr"/>
        <c:lblOffset val="100"/>
        <c:noMultiLvlLbl val="0"/>
      </c:catAx>
      <c:valAx>
        <c:axId val="323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66599"/>
        <c:axId val="26684202"/>
      </c:barChart>
      <c:catAx>
        <c:axId val="1306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202"/>
        <c:auto val="1"/>
        <c:lblAlgn val="ctr"/>
        <c:lblOffset val="100"/>
        <c:noMultiLvlLbl val="0"/>
      </c:catAx>
      <c:valAx>
        <c:axId val="2668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18910"/>
        <c:axId val="78949538"/>
      </c:barChart>
      <c:catAx>
        <c:axId val="928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538"/>
        <c:auto val="1"/>
        <c:lblAlgn val="ctr"/>
        <c:lblOffset val="100"/>
        <c:noMultiLvlLbl val="0"/>
      </c:catAx>
      <c:valAx>
        <c:axId val="789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12461"/>
        <c:axId val="37610931"/>
      </c:barChart>
      <c:catAx>
        <c:axId val="6411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931"/>
        <c:auto val="1"/>
        <c:lblAlgn val="ctr"/>
        <c:lblOffset val="100"/>
        <c:noMultiLvlLbl val="0"/>
      </c:catAx>
      <c:valAx>
        <c:axId val="376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9274"/>
        <c:axId val="64335097"/>
      </c:barChart>
      <c:catAx>
        <c:axId val="655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097"/>
        <c:auto val="1"/>
        <c:lblAlgn val="ctr"/>
        <c:lblOffset val="100"/>
        <c:noMultiLvlLbl val="0"/>
      </c:catAx>
      <c:valAx>
        <c:axId val="643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81093"/>
        <c:axId val="95454507"/>
      </c:barChart>
      <c:catAx>
        <c:axId val="526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07"/>
        <c:auto val="1"/>
        <c:lblAlgn val="ctr"/>
        <c:lblOffset val="100"/>
        <c:noMultiLvlLbl val="0"/>
      </c:catAx>
      <c:valAx>
        <c:axId val="954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02928"/>
        <c:axId val="14331899"/>
      </c:barChart>
      <c:catAx>
        <c:axId val="2580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899"/>
        <c:auto val="1"/>
        <c:lblAlgn val="ctr"/>
        <c:lblOffset val="100"/>
        <c:noMultiLvlLbl val="0"/>
      </c:catAx>
      <c:valAx>
        <c:axId val="143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