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22637"/>
        <c:axId val="19360510"/>
      </c:scatterChart>
      <c:valAx>
        <c:axId val="1382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10"/>
        <c:crossesAt val="0"/>
        <c:crossBetween val="midCat"/>
      </c:valAx>
      <c:valAx>
        <c:axId val="1936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87009"/>
        <c:axId val="66703213"/>
      </c:scatterChart>
      <c:valAx>
        <c:axId val="4418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213"/>
        <c:crossesAt val="0"/>
        <c:crossBetween val="midCat"/>
      </c:valAx>
      <c:valAx>
        <c:axId val="6670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1278"/>
        <c:axId val="89777401"/>
      </c:scatterChart>
      <c:valAx>
        <c:axId val="3309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401"/>
        <c:crossesAt val="0"/>
        <c:crossBetween val="midCat"/>
      </c:valAx>
      <c:valAx>
        <c:axId val="8977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75695"/>
        <c:axId val="26921931"/>
      </c:scatterChart>
      <c:valAx>
        <c:axId val="2387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31"/>
        <c:crossesAt val="0"/>
        <c:crossBetween val="midCat"/>
      </c:valAx>
      <c:valAx>
        <c:axId val="2692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