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11054"/>
        <c:axId val="94141633"/>
      </c:barChart>
      <c:catAx>
        <c:axId val="5681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633"/>
        <c:auto val="1"/>
        <c:lblAlgn val="ctr"/>
        <c:lblOffset val="100"/>
        <c:noMultiLvlLbl val="0"/>
      </c:catAx>
      <c:valAx>
        <c:axId val="941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91438"/>
        <c:axId val="69627883"/>
      </c:barChart>
      <c:catAx>
        <c:axId val="3019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883"/>
        <c:auto val="1"/>
        <c:lblAlgn val="ctr"/>
        <c:lblOffset val="100"/>
        <c:noMultiLvlLbl val="0"/>
      </c:catAx>
      <c:valAx>
        <c:axId val="696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63345"/>
        <c:axId val="21505039"/>
      </c:barChart>
      <c:catAx>
        <c:axId val="820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039"/>
        <c:auto val="1"/>
        <c:lblAlgn val="ctr"/>
        <c:lblOffset val="100"/>
        <c:noMultiLvlLbl val="0"/>
      </c:catAx>
      <c:valAx>
        <c:axId val="215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15877"/>
        <c:axId val="81765950"/>
      </c:barChart>
      <c:catAx>
        <c:axId val="197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950"/>
        <c:auto val="1"/>
        <c:lblAlgn val="ctr"/>
        <c:lblOffset val="100"/>
        <c:noMultiLvlLbl val="0"/>
      </c:catAx>
      <c:valAx>
        <c:axId val="817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86788"/>
        <c:axId val="98219735"/>
      </c:barChart>
      <c:catAx>
        <c:axId val="9298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735"/>
        <c:auto val="1"/>
        <c:lblAlgn val="ctr"/>
        <c:lblOffset val="100"/>
        <c:noMultiLvlLbl val="0"/>
      </c:catAx>
      <c:valAx>
        <c:axId val="982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35611"/>
        <c:axId val="41913574"/>
      </c:barChart>
      <c:catAx>
        <c:axId val="1353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574"/>
        <c:auto val="1"/>
        <c:lblAlgn val="ctr"/>
        <c:lblOffset val="100"/>
        <c:noMultiLvlLbl val="0"/>
      </c:catAx>
      <c:valAx>
        <c:axId val="419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151"/>
        <c:axId val="22067915"/>
      </c:barChart>
      <c:catAx>
        <c:axId val="761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915"/>
        <c:auto val="1"/>
        <c:lblAlgn val="ctr"/>
        <c:lblOffset val="100"/>
        <c:noMultiLvlLbl val="0"/>
      </c:catAx>
      <c:valAx>
        <c:axId val="220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87151"/>
        <c:axId val="56843053"/>
      </c:barChart>
      <c:catAx>
        <c:axId val="247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053"/>
        <c:auto val="1"/>
        <c:lblAlgn val="ctr"/>
        <c:lblOffset val="100"/>
        <c:noMultiLvlLbl val="0"/>
      </c:catAx>
      <c:valAx>
        <c:axId val="568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10228"/>
        <c:axId val="20153520"/>
      </c:barChart>
      <c:catAx>
        <c:axId val="887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520"/>
        <c:auto val="1"/>
        <c:lblAlgn val="ctr"/>
        <c:lblOffset val="100"/>
        <c:noMultiLvlLbl val="0"/>
      </c:catAx>
      <c:valAx>
        <c:axId val="201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72238"/>
        <c:axId val="78978793"/>
      </c:barChart>
      <c:catAx>
        <c:axId val="2277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793"/>
        <c:auto val="1"/>
        <c:lblAlgn val="ctr"/>
        <c:lblOffset val="100"/>
        <c:noMultiLvlLbl val="0"/>
      </c:catAx>
      <c:valAx>
        <c:axId val="789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40555"/>
        <c:axId val="60132917"/>
      </c:barChart>
      <c:catAx>
        <c:axId val="936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917"/>
        <c:auto val="1"/>
        <c:lblAlgn val="ctr"/>
        <c:lblOffset val="100"/>
        <c:noMultiLvlLbl val="0"/>
      </c:catAx>
      <c:valAx>
        <c:axId val="601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6000"/>
        <c:axId val="67321089"/>
      </c:barChart>
      <c:catAx>
        <c:axId val="492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089"/>
        <c:auto val="1"/>
        <c:lblAlgn val="ctr"/>
        <c:lblOffset val="100"/>
        <c:noMultiLvlLbl val="0"/>
      </c:catAx>
      <c:valAx>
        <c:axId val="673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94326"/>
        <c:axId val="13096591"/>
      </c:barChart>
      <c:catAx>
        <c:axId val="902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91"/>
        <c:auto val="1"/>
        <c:lblAlgn val="ctr"/>
        <c:lblOffset val="100"/>
        <c:noMultiLvlLbl val="0"/>
      </c:catAx>
      <c:valAx>
        <c:axId val="130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38021"/>
        <c:axId val="18941568"/>
      </c:barChart>
      <c:catAx>
        <c:axId val="122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568"/>
        <c:auto val="1"/>
        <c:lblAlgn val="ctr"/>
        <c:lblOffset val="100"/>
        <c:noMultiLvlLbl val="0"/>
      </c:catAx>
      <c:valAx>
        <c:axId val="189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07264"/>
        <c:axId val="52913622"/>
      </c:barChart>
      <c:catAx>
        <c:axId val="760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622"/>
        <c:auto val="1"/>
        <c:lblAlgn val="ctr"/>
        <c:lblOffset val="100"/>
        <c:noMultiLvlLbl val="0"/>
      </c:catAx>
      <c:valAx>
        <c:axId val="529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06163"/>
        <c:axId val="65993829"/>
      </c:barChart>
      <c:catAx>
        <c:axId val="1620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829"/>
        <c:auto val="1"/>
        <c:lblAlgn val="ctr"/>
        <c:lblOffset val="100"/>
        <c:noMultiLvlLbl val="0"/>
      </c:catAx>
      <c:valAx>
        <c:axId val="659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46841"/>
        <c:axId val="3126500"/>
      </c:barChart>
      <c:catAx>
        <c:axId val="4054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00"/>
        <c:auto val="1"/>
        <c:lblAlgn val="ctr"/>
        <c:lblOffset val="100"/>
        <c:noMultiLvlLbl val="0"/>
      </c:catAx>
      <c:valAx>
        <c:axId val="31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50091"/>
        <c:axId val="50286782"/>
      </c:barChart>
      <c:catAx>
        <c:axId val="775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82"/>
        <c:auto val="1"/>
        <c:lblAlgn val="ctr"/>
        <c:lblOffset val="100"/>
        <c:noMultiLvlLbl val="0"/>
      </c:catAx>
      <c:valAx>
        <c:axId val="502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