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164643"/>
        <c:axId val="4621340"/>
      </c:scatterChart>
      <c:valAx>
        <c:axId val="971646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1340"/>
        <c:crossesAt val="0"/>
        <c:crossBetween val="midCat"/>
      </c:valAx>
      <c:valAx>
        <c:axId val="46213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646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