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98090"/>
        <c:axId val="11205861"/>
      </c:barChart>
      <c:catAx>
        <c:axId val="354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861"/>
        <c:auto val="1"/>
        <c:lblAlgn val="ctr"/>
        <c:lblOffset val="100"/>
        <c:noMultiLvlLbl val="0"/>
      </c:catAx>
      <c:valAx>
        <c:axId val="1120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619"/>
        <c:axId val="56461759"/>
      </c:barChart>
      <c:catAx>
        <c:axId val="70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759"/>
        <c:auto val="1"/>
        <c:lblAlgn val="ctr"/>
        <c:lblOffset val="100"/>
        <c:noMultiLvlLbl val="0"/>
      </c:catAx>
      <c:valAx>
        <c:axId val="564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17702"/>
        <c:axId val="75091607"/>
      </c:barChart>
      <c:catAx>
        <c:axId val="672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607"/>
        <c:auto val="1"/>
        <c:lblAlgn val="ctr"/>
        <c:lblOffset val="100"/>
        <c:noMultiLvlLbl val="0"/>
      </c:catAx>
      <c:valAx>
        <c:axId val="7509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55389"/>
        <c:axId val="30833031"/>
      </c:barChart>
      <c:catAx>
        <c:axId val="271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031"/>
        <c:auto val="1"/>
        <c:lblAlgn val="ctr"/>
        <c:lblOffset val="100"/>
        <c:noMultiLvlLbl val="0"/>
      </c:catAx>
      <c:valAx>
        <c:axId val="308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93213"/>
        <c:axId val="15776514"/>
      </c:barChart>
      <c:catAx>
        <c:axId val="6289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514"/>
        <c:auto val="1"/>
        <c:lblAlgn val="ctr"/>
        <c:lblOffset val="100"/>
        <c:noMultiLvlLbl val="0"/>
      </c:catAx>
      <c:valAx>
        <c:axId val="1577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10313"/>
        <c:axId val="19641176"/>
      </c:barChart>
      <c:catAx>
        <c:axId val="5341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176"/>
        <c:auto val="1"/>
        <c:lblAlgn val="ctr"/>
        <c:lblOffset val="100"/>
        <c:noMultiLvlLbl val="0"/>
      </c:catAx>
      <c:valAx>
        <c:axId val="196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330"/>
        <c:axId val="47238996"/>
      </c:barChart>
      <c:catAx>
        <c:axId val="238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996"/>
        <c:auto val="1"/>
        <c:lblAlgn val="ctr"/>
        <c:lblOffset val="100"/>
        <c:noMultiLvlLbl val="0"/>
      </c:catAx>
      <c:valAx>
        <c:axId val="472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50160"/>
        <c:axId val="28761424"/>
      </c:barChart>
      <c:catAx>
        <c:axId val="974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424"/>
        <c:auto val="1"/>
        <c:lblAlgn val="ctr"/>
        <c:lblOffset val="100"/>
        <c:noMultiLvlLbl val="0"/>
      </c:catAx>
      <c:valAx>
        <c:axId val="287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72725"/>
        <c:axId val="22635631"/>
      </c:barChart>
      <c:catAx>
        <c:axId val="9637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631"/>
        <c:auto val="1"/>
        <c:lblAlgn val="ctr"/>
        <c:lblOffset val="100"/>
        <c:noMultiLvlLbl val="0"/>
      </c:catAx>
      <c:valAx>
        <c:axId val="2263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67865"/>
        <c:axId val="42399752"/>
      </c:barChart>
      <c:catAx>
        <c:axId val="558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752"/>
        <c:auto val="1"/>
        <c:lblAlgn val="ctr"/>
        <c:lblOffset val="100"/>
        <c:noMultiLvlLbl val="0"/>
      </c:catAx>
      <c:valAx>
        <c:axId val="4239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48117"/>
        <c:axId val="95209902"/>
      </c:barChart>
      <c:catAx>
        <c:axId val="546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902"/>
        <c:auto val="1"/>
        <c:lblAlgn val="ctr"/>
        <c:lblOffset val="100"/>
        <c:noMultiLvlLbl val="0"/>
      </c:catAx>
      <c:valAx>
        <c:axId val="952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3035"/>
        <c:axId val="94702046"/>
      </c:barChart>
      <c:catAx>
        <c:axId val="2628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046"/>
        <c:auto val="1"/>
        <c:lblAlgn val="ctr"/>
        <c:lblOffset val="100"/>
        <c:noMultiLvlLbl val="0"/>
      </c:catAx>
      <c:valAx>
        <c:axId val="947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1924"/>
        <c:axId val="20438549"/>
      </c:barChart>
      <c:catAx>
        <c:axId val="988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549"/>
        <c:auto val="1"/>
        <c:lblAlgn val="ctr"/>
        <c:lblOffset val="100"/>
        <c:noMultiLvlLbl val="0"/>
      </c:catAx>
      <c:valAx>
        <c:axId val="204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57006"/>
        <c:axId val="82490525"/>
      </c:barChart>
      <c:catAx>
        <c:axId val="6665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25"/>
        <c:auto val="1"/>
        <c:lblAlgn val="ctr"/>
        <c:lblOffset val="100"/>
        <c:noMultiLvlLbl val="0"/>
      </c:catAx>
      <c:valAx>
        <c:axId val="8249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05109"/>
        <c:axId val="15805301"/>
      </c:barChart>
      <c:catAx>
        <c:axId val="410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301"/>
        <c:auto val="1"/>
        <c:lblAlgn val="ctr"/>
        <c:lblOffset val="100"/>
        <c:noMultiLvlLbl val="0"/>
      </c:catAx>
      <c:valAx>
        <c:axId val="158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47403"/>
        <c:axId val="26892976"/>
      </c:barChart>
      <c:catAx>
        <c:axId val="230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976"/>
        <c:auto val="1"/>
        <c:lblAlgn val="ctr"/>
        <c:lblOffset val="100"/>
        <c:noMultiLvlLbl val="0"/>
      </c:catAx>
      <c:valAx>
        <c:axId val="268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75145"/>
        <c:axId val="9489752"/>
      </c:barChart>
      <c:catAx>
        <c:axId val="699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52"/>
        <c:auto val="1"/>
        <c:lblAlgn val="ctr"/>
        <c:lblOffset val="100"/>
        <c:noMultiLvlLbl val="0"/>
      </c:catAx>
      <c:valAx>
        <c:axId val="948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85336"/>
        <c:axId val="71561630"/>
      </c:barChart>
      <c:catAx>
        <c:axId val="517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630"/>
        <c:auto val="1"/>
        <c:lblAlgn val="ctr"/>
        <c:lblOffset val="100"/>
        <c:noMultiLvlLbl val="0"/>
      </c:catAx>
      <c:valAx>
        <c:axId val="715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