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70761"/>
        <c:axId val="82004640"/>
      </c:scatterChart>
      <c:valAx>
        <c:axId val="5727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640"/>
        <c:crossesAt val="0"/>
        <c:crossBetween val="midCat"/>
      </c:valAx>
      <c:valAx>
        <c:axId val="8200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44044"/>
        <c:axId val="50928505"/>
      </c:scatterChart>
      <c:valAx>
        <c:axId val="2794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505"/>
        <c:crossesAt val="0"/>
        <c:crossBetween val="midCat"/>
      </c:valAx>
      <c:valAx>
        <c:axId val="5092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76836"/>
        <c:axId val="71280821"/>
      </c:scatterChart>
      <c:valAx>
        <c:axId val="7177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821"/>
        <c:crossesAt val="0"/>
        <c:crossBetween val="midCat"/>
      </c:valAx>
      <c:valAx>
        <c:axId val="7128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64463"/>
        <c:axId val="35184180"/>
      </c:scatterChart>
      <c:valAx>
        <c:axId val="16164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180"/>
        <c:crossesAt val="0"/>
        <c:crossBetween val="midCat"/>
      </c:valAx>
      <c:valAx>
        <c:axId val="3518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