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7851080"/>
        <c:axId val="717778"/>
      </c:barChart>
      <c:catAx>
        <c:axId val="77851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7778"/>
        <c:crossesAt val="0"/>
        <c:auto val="1"/>
        <c:lblAlgn val="ctr"/>
        <c:lblOffset val="100"/>
        <c:noMultiLvlLbl val="0"/>
      </c:catAx>
      <c:valAx>
        <c:axId val="71777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8510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7181250"/>
        <c:axId val="55077606"/>
      </c:barChart>
      <c:catAx>
        <c:axId val="17181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077606"/>
        <c:crossesAt val="0"/>
        <c:auto val="1"/>
        <c:lblAlgn val="ctr"/>
        <c:lblOffset val="100"/>
        <c:noMultiLvlLbl val="0"/>
      </c:catAx>
      <c:valAx>
        <c:axId val="550776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1812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1531518"/>
        <c:axId val="74508366"/>
      </c:barChart>
      <c:catAx>
        <c:axId val="91531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508366"/>
        <c:crossesAt val="0"/>
        <c:auto val="1"/>
        <c:lblAlgn val="ctr"/>
        <c:lblOffset val="100"/>
        <c:noMultiLvlLbl val="0"/>
      </c:catAx>
      <c:valAx>
        <c:axId val="745083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5315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0187879"/>
        <c:axId val="76762742"/>
      </c:barChart>
      <c:catAx>
        <c:axId val="90187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762742"/>
        <c:crossesAt val="0"/>
        <c:auto val="1"/>
        <c:lblAlgn val="ctr"/>
        <c:lblOffset val="100"/>
        <c:noMultiLvlLbl val="0"/>
      </c:catAx>
      <c:valAx>
        <c:axId val="767627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1878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1443378"/>
        <c:axId val="23819866"/>
      </c:barChart>
      <c:catAx>
        <c:axId val="41443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819866"/>
        <c:crossesAt val="0"/>
        <c:auto val="1"/>
        <c:lblAlgn val="ctr"/>
        <c:lblOffset val="100"/>
        <c:noMultiLvlLbl val="0"/>
      </c:catAx>
      <c:valAx>
        <c:axId val="2381986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4433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2338700"/>
        <c:axId val="84207857"/>
      </c:barChart>
      <c:catAx>
        <c:axId val="22338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207857"/>
        <c:crossesAt val="0"/>
        <c:auto val="1"/>
        <c:lblAlgn val="ctr"/>
        <c:lblOffset val="100"/>
        <c:noMultiLvlLbl val="0"/>
      </c:catAx>
      <c:valAx>
        <c:axId val="8420785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3387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212028"/>
        <c:axId val="71109911"/>
      </c:barChart>
      <c:catAx>
        <c:axId val="921202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1109911"/>
        <c:crossesAt val="0"/>
        <c:auto val="1"/>
        <c:lblAlgn val="ctr"/>
        <c:lblOffset val="100"/>
        <c:noMultiLvlLbl val="0"/>
      </c:catAx>
      <c:valAx>
        <c:axId val="7110991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1202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