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251305"/>
        <c:axId val="21388124"/>
      </c:barChart>
      <c:catAx>
        <c:axId val="2025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88124"/>
        <c:crossesAt val="0"/>
        <c:auto val="1"/>
        <c:lblAlgn val="ctr"/>
        <c:lblOffset val="100"/>
        <c:noMultiLvlLbl val="0"/>
      </c:catAx>
      <c:valAx>
        <c:axId val="213881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51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480204"/>
        <c:axId val="8494067"/>
      </c:barChart>
      <c:catAx>
        <c:axId val="4848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4067"/>
        <c:crossesAt val="0"/>
        <c:auto val="1"/>
        <c:lblAlgn val="ctr"/>
        <c:lblOffset val="100"/>
        <c:noMultiLvlLbl val="0"/>
      </c:catAx>
      <c:valAx>
        <c:axId val="8494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80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240039"/>
        <c:axId val="57208168"/>
      </c:barChart>
      <c:catAx>
        <c:axId val="6324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08168"/>
        <c:crossesAt val="0"/>
        <c:auto val="1"/>
        <c:lblAlgn val="ctr"/>
        <c:lblOffset val="100"/>
        <c:noMultiLvlLbl val="0"/>
      </c:catAx>
      <c:valAx>
        <c:axId val="57208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40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73038"/>
        <c:axId val="11105315"/>
      </c:barChart>
      <c:catAx>
        <c:axId val="827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05315"/>
        <c:crossesAt val="0"/>
        <c:auto val="1"/>
        <c:lblAlgn val="ctr"/>
        <c:lblOffset val="100"/>
        <c:noMultiLvlLbl val="0"/>
      </c:catAx>
      <c:valAx>
        <c:axId val="11105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3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248553"/>
        <c:axId val="36423347"/>
      </c:barChart>
      <c:catAx>
        <c:axId val="8824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23347"/>
        <c:crossesAt val="0"/>
        <c:auto val="1"/>
        <c:lblAlgn val="ctr"/>
        <c:lblOffset val="100"/>
        <c:noMultiLvlLbl val="0"/>
      </c:catAx>
      <c:valAx>
        <c:axId val="364233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48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704993"/>
        <c:axId val="13318987"/>
      </c:barChart>
      <c:catAx>
        <c:axId val="2570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18987"/>
        <c:crossesAt val="0"/>
        <c:auto val="1"/>
        <c:lblAlgn val="ctr"/>
        <c:lblOffset val="100"/>
        <c:noMultiLvlLbl val="0"/>
      </c:catAx>
      <c:valAx>
        <c:axId val="133189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04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993238"/>
        <c:axId val="14698694"/>
      </c:barChart>
      <c:catAx>
        <c:axId val="519932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698694"/>
        <c:crossesAt val="0"/>
        <c:auto val="1"/>
        <c:lblAlgn val="ctr"/>
        <c:lblOffset val="100"/>
        <c:noMultiLvlLbl val="0"/>
      </c:catAx>
      <c:valAx>
        <c:axId val="146986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932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