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363642"/>
        <c:axId val="18036449"/>
      </c:barChart>
      <c:catAx>
        <c:axId val="4836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36449"/>
        <c:crossesAt val="0"/>
        <c:auto val="1"/>
        <c:lblAlgn val="ctr"/>
        <c:lblOffset val="100"/>
        <c:noMultiLvlLbl val="0"/>
      </c:catAx>
      <c:valAx>
        <c:axId val="180364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3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803955"/>
        <c:axId val="7809353"/>
      </c:barChart>
      <c:catAx>
        <c:axId val="1780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9353"/>
        <c:crossesAt val="0"/>
        <c:auto val="1"/>
        <c:lblAlgn val="ctr"/>
        <c:lblOffset val="100"/>
        <c:noMultiLvlLbl val="0"/>
      </c:catAx>
      <c:valAx>
        <c:axId val="7809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3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163134"/>
        <c:axId val="36890712"/>
      </c:barChart>
      <c:catAx>
        <c:axId val="3916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90712"/>
        <c:crossesAt val="0"/>
        <c:auto val="1"/>
        <c:lblAlgn val="ctr"/>
        <c:lblOffset val="100"/>
        <c:noMultiLvlLbl val="0"/>
      </c:catAx>
      <c:valAx>
        <c:axId val="36890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63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27539"/>
        <c:axId val="28242651"/>
      </c:barChart>
      <c:catAx>
        <c:axId val="7232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2651"/>
        <c:crossesAt val="0"/>
        <c:auto val="1"/>
        <c:lblAlgn val="ctr"/>
        <c:lblOffset val="100"/>
        <c:noMultiLvlLbl val="0"/>
      </c:catAx>
      <c:valAx>
        <c:axId val="28242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7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754539"/>
        <c:axId val="75292249"/>
      </c:barChart>
      <c:catAx>
        <c:axId val="7975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92249"/>
        <c:crossesAt val="0"/>
        <c:auto val="1"/>
        <c:lblAlgn val="ctr"/>
        <c:lblOffset val="100"/>
        <c:noMultiLvlLbl val="0"/>
      </c:catAx>
      <c:valAx>
        <c:axId val="752922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54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049837"/>
        <c:axId val="74464879"/>
      </c:barChart>
      <c:catAx>
        <c:axId val="2104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4879"/>
        <c:crossesAt val="0"/>
        <c:auto val="1"/>
        <c:lblAlgn val="ctr"/>
        <c:lblOffset val="100"/>
        <c:noMultiLvlLbl val="0"/>
      </c:catAx>
      <c:valAx>
        <c:axId val="744648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9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284668"/>
        <c:axId val="82952200"/>
      </c:barChart>
      <c:catAx>
        <c:axId val="432846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952200"/>
        <c:crossesAt val="0"/>
        <c:auto val="1"/>
        <c:lblAlgn val="ctr"/>
        <c:lblOffset val="100"/>
        <c:noMultiLvlLbl val="0"/>
      </c:catAx>
      <c:valAx>
        <c:axId val="829522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46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