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803393"/>
        <c:axId val="72743951"/>
      </c:lineChart>
      <c:catAx>
        <c:axId val="65803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743951"/>
        <c:crossesAt val="0"/>
        <c:auto val="1"/>
        <c:lblAlgn val="ctr"/>
        <c:lblOffset val="100"/>
        <c:noMultiLvlLbl val="0"/>
      </c:catAx>
      <c:valAx>
        <c:axId val="72743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803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266529"/>
        <c:axId val="12571423"/>
      </c:lineChart>
      <c:catAx>
        <c:axId val="56266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71423"/>
        <c:crossesAt val="0"/>
        <c:auto val="1"/>
        <c:lblAlgn val="ctr"/>
        <c:lblOffset val="100"/>
        <c:noMultiLvlLbl val="0"/>
      </c:catAx>
      <c:valAx>
        <c:axId val="12571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266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3499899"/>
        <c:axId val="36403554"/>
      </c:lineChart>
      <c:catAx>
        <c:axId val="834998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03554"/>
        <c:crossesAt val="0"/>
        <c:auto val="1"/>
        <c:lblAlgn val="ctr"/>
        <c:lblOffset val="100"/>
        <c:noMultiLvlLbl val="0"/>
      </c:catAx>
      <c:valAx>
        <c:axId val="36403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998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779840"/>
        <c:axId val="81614009"/>
      </c:lineChart>
      <c:catAx>
        <c:axId val="977798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14009"/>
        <c:crossesAt val="0"/>
        <c:auto val="1"/>
        <c:lblAlgn val="ctr"/>
        <c:lblOffset val="100"/>
        <c:noMultiLvlLbl val="0"/>
      </c:catAx>
      <c:valAx>
        <c:axId val="816140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7798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877486"/>
        <c:axId val="53263498"/>
      </c:lineChart>
      <c:catAx>
        <c:axId val="15877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263498"/>
        <c:crossesAt val="0"/>
        <c:auto val="1"/>
        <c:lblAlgn val="ctr"/>
        <c:lblOffset val="100"/>
        <c:noMultiLvlLbl val="0"/>
      </c:catAx>
      <c:valAx>
        <c:axId val="53263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774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833476"/>
        <c:axId val="10099020"/>
      </c:lineChart>
      <c:catAx>
        <c:axId val="23833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99020"/>
        <c:crossesAt val="0"/>
        <c:auto val="1"/>
        <c:lblAlgn val="ctr"/>
        <c:lblOffset val="100"/>
        <c:noMultiLvlLbl val="0"/>
      </c:catAx>
      <c:valAx>
        <c:axId val="100990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33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853884"/>
        <c:axId val="28503309"/>
      </c:lineChart>
      <c:catAx>
        <c:axId val="54853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03309"/>
        <c:crossesAt val="0"/>
        <c:auto val="1"/>
        <c:lblAlgn val="ctr"/>
        <c:lblOffset val="100"/>
        <c:noMultiLvlLbl val="0"/>
      </c:catAx>
      <c:valAx>
        <c:axId val="28503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53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20019"/>
        <c:axId val="70158172"/>
      </c:lineChart>
      <c:catAx>
        <c:axId val="19200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158172"/>
        <c:crossesAt val="0"/>
        <c:auto val="1"/>
        <c:lblAlgn val="ctr"/>
        <c:lblOffset val="100"/>
        <c:noMultiLvlLbl val="0"/>
      </c:catAx>
      <c:valAx>
        <c:axId val="70158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200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824735"/>
        <c:axId val="71444395"/>
      </c:lineChart>
      <c:catAx>
        <c:axId val="97824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44395"/>
        <c:crossesAt val="0"/>
        <c:auto val="1"/>
        <c:lblAlgn val="ctr"/>
        <c:lblOffset val="100"/>
        <c:noMultiLvlLbl val="0"/>
      </c:catAx>
      <c:valAx>
        <c:axId val="71444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824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988953"/>
        <c:axId val="1139108"/>
      </c:lineChart>
      <c:catAx>
        <c:axId val="38988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9108"/>
        <c:crossesAt val="0"/>
        <c:auto val="1"/>
        <c:lblAlgn val="ctr"/>
        <c:lblOffset val="100"/>
        <c:noMultiLvlLbl val="0"/>
      </c:catAx>
      <c:valAx>
        <c:axId val="11391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988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