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1487662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1487672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