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1603777"/>
        <c:axId val="19812166"/>
      </c:barChart>
      <c:catAx>
        <c:axId val="416037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2166"/>
        <c:auto val="1"/>
        <c:lblAlgn val="ctr"/>
        <c:lblOffset val="100"/>
        <c:noMultiLvlLbl val="0"/>
      </c:catAx>
      <c:valAx>
        <c:axId val="19812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037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839950"/>
        <c:axId val="56844524"/>
      </c:barChart>
      <c:catAx>
        <c:axId val="45839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44524"/>
        <c:auto val="1"/>
        <c:lblAlgn val="ctr"/>
        <c:lblOffset val="100"/>
        <c:noMultiLvlLbl val="0"/>
      </c:catAx>
      <c:valAx>
        <c:axId val="56844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39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48009"/>
        <c:axId val="4915399"/>
      </c:barChart>
      <c:catAx>
        <c:axId val="493480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5399"/>
        <c:auto val="1"/>
        <c:lblAlgn val="ctr"/>
        <c:lblOffset val="100"/>
        <c:noMultiLvlLbl val="0"/>
      </c:catAx>
      <c:valAx>
        <c:axId val="4915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480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943065"/>
        <c:axId val="24885103"/>
      </c:barChart>
      <c:catAx>
        <c:axId val="15943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5103"/>
        <c:auto val="1"/>
        <c:lblAlgn val="ctr"/>
        <c:lblOffset val="100"/>
        <c:noMultiLvlLbl val="0"/>
      </c:catAx>
      <c:valAx>
        <c:axId val="24885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430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