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1947"/>
        <c:axId val="22654473"/>
      </c:lineChart>
      <c:catAx>
        <c:axId val="571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54473"/>
        <c:crossesAt val="0"/>
        <c:auto val="1"/>
        <c:lblAlgn val="ctr"/>
        <c:lblOffset val="100"/>
        <c:noMultiLvlLbl val="0"/>
      </c:catAx>
      <c:valAx>
        <c:axId val="22654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58431"/>
        <c:axId val="94670006"/>
      </c:areaChart>
      <c:catAx>
        <c:axId val="1165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0006"/>
        <c:crossesAt val="0"/>
        <c:auto val="1"/>
        <c:lblAlgn val="ctr"/>
        <c:lblOffset val="100"/>
        <c:noMultiLvlLbl val="0"/>
      </c:catAx>
      <c:valAx>
        <c:axId val="9467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