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330250"/>
        <c:axId val="67984043"/>
      </c:barChart>
      <c:catAx>
        <c:axId val="36330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4043"/>
        <c:crossesAt val="0"/>
        <c:auto val="1"/>
        <c:lblAlgn val="ctr"/>
        <c:lblOffset val="100"/>
        <c:noMultiLvlLbl val="0"/>
      </c:catAx>
      <c:valAx>
        <c:axId val="6798404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302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734683"/>
        <c:axId val="76830309"/>
      </c:barChart>
      <c:catAx>
        <c:axId val="59734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0309"/>
        <c:crossesAt val="0"/>
        <c:auto val="1"/>
        <c:lblAlgn val="ctr"/>
        <c:lblOffset val="100"/>
        <c:noMultiLvlLbl val="0"/>
      </c:catAx>
      <c:valAx>
        <c:axId val="768303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346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