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272407"/>
        <c:axId val="69321594"/>
      </c:scatterChart>
      <c:valAx>
        <c:axId val="74272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21594"/>
        <c:crossesAt val="0"/>
        <c:crossBetween val="midCat"/>
      </c:valAx>
      <c:valAx>
        <c:axId val="69321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724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320400"/>
        <c:axId val="28732418"/>
      </c:scatterChart>
      <c:valAx>
        <c:axId val="38320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32418"/>
        <c:crossesAt val="0"/>
        <c:crossBetween val="midCat"/>
      </c:valAx>
      <c:valAx>
        <c:axId val="28732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204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