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9250"/>
        <c:axId val="32726111"/>
      </c:lineChart>
      <c:catAx>
        <c:axId val="4281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26111"/>
        <c:crossesAt val="0"/>
        <c:auto val="1"/>
        <c:lblAlgn val="ctr"/>
        <c:lblOffset val="100"/>
        <c:noMultiLvlLbl val="0"/>
      </c:catAx>
      <c:valAx>
        <c:axId val="32726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9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2137"/>
        <c:axId val="61612056"/>
      </c:lineChart>
      <c:catAx>
        <c:axId val="5324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2056"/>
        <c:crossesAt val="0"/>
        <c:auto val="1"/>
        <c:lblAlgn val="ctr"/>
        <c:lblOffset val="100"/>
        <c:noMultiLvlLbl val="0"/>
      </c:catAx>
      <c:valAx>
        <c:axId val="6161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2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8602266"/>
        <c:axId val="36068813"/>
      </c:barChart>
      <c:catAx>
        <c:axId val="3860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8813"/>
        <c:crossesAt val="0"/>
        <c:auto val="1"/>
        <c:lblAlgn val="ctr"/>
        <c:lblOffset val="100"/>
        <c:noMultiLvlLbl val="0"/>
      </c:catAx>
      <c:valAx>
        <c:axId val="3606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2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0614682"/>
        <c:axId val="69172293"/>
        <c:axId val="50209376"/>
      </c:bar3DChart>
      <c:catAx>
        <c:axId val="6061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2293"/>
        <c:crossesAt val="0"/>
        <c:auto val="1"/>
        <c:lblAlgn val="ctr"/>
        <c:lblOffset val="100"/>
        <c:noMultiLvlLbl val="0"/>
      </c:catAx>
      <c:valAx>
        <c:axId val="69172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14682"/>
        <c:crossesAt val="1"/>
        <c:crossBetween val="midCat"/>
      </c:valAx>
      <c:serAx>
        <c:axId val="5020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22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265238"/>
        <c:axId val="20243427"/>
      </c:scatterChart>
      <c:valAx>
        <c:axId val="7726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3427"/>
        <c:crossesAt val="0"/>
        <c:crossBetween val="midCat"/>
      </c:valAx>
      <c:valAx>
        <c:axId val="20243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52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988127"/>
        <c:axId val="16327482"/>
      </c:scatterChart>
      <c:valAx>
        <c:axId val="819881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7482"/>
        <c:crossesAt val="0"/>
        <c:crossBetween val="midCat"/>
        <c:majorUnit val="30"/>
        <c:minorUnit val="30"/>
      </c:valAx>
      <c:valAx>
        <c:axId val="16327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8812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697901"/>
        <c:axId val="64695849"/>
      </c:scatterChart>
      <c:valAx>
        <c:axId val="616979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5849"/>
        <c:crossesAt val="0"/>
        <c:crossBetween val="midCat"/>
        <c:majorUnit val="30"/>
        <c:minorUnit val="30"/>
      </c:valAx>
      <c:valAx>
        <c:axId val="646958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979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