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86062"/>
        <c:axId val="81088784"/>
      </c:lineChart>
      <c:catAx>
        <c:axId val="66986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88784"/>
        <c:crossesAt val="0"/>
        <c:auto val="1"/>
        <c:lblAlgn val="ctr"/>
        <c:lblOffset val="100"/>
        <c:noMultiLvlLbl val="0"/>
      </c:catAx>
      <c:valAx>
        <c:axId val="81088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86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34252"/>
        <c:axId val="22112259"/>
      </c:lineChart>
      <c:catAx>
        <c:axId val="73134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12259"/>
        <c:crossesAt val="0"/>
        <c:auto val="1"/>
        <c:lblAlgn val="ctr"/>
        <c:lblOffset val="100"/>
        <c:noMultiLvlLbl val="0"/>
      </c:catAx>
      <c:valAx>
        <c:axId val="22112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34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4318335"/>
        <c:axId val="37265196"/>
      </c:barChart>
      <c:catAx>
        <c:axId val="24318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65196"/>
        <c:crossesAt val="0"/>
        <c:auto val="1"/>
        <c:lblAlgn val="ctr"/>
        <c:lblOffset val="100"/>
        <c:noMultiLvlLbl val="0"/>
      </c:catAx>
      <c:valAx>
        <c:axId val="37265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18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2521646"/>
        <c:axId val="88503854"/>
        <c:axId val="5450410"/>
      </c:bar3DChart>
      <c:catAx>
        <c:axId val="32521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03854"/>
        <c:crossesAt val="0"/>
        <c:auto val="1"/>
        <c:lblAlgn val="ctr"/>
        <c:lblOffset val="100"/>
        <c:noMultiLvlLbl val="0"/>
      </c:catAx>
      <c:valAx>
        <c:axId val="88503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521646"/>
        <c:crossesAt val="1"/>
        <c:crossBetween val="midCat"/>
      </c:valAx>
      <c:serAx>
        <c:axId val="5450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0385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1064389"/>
        <c:axId val="42253507"/>
      </c:scatterChart>
      <c:valAx>
        <c:axId val="51064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53507"/>
        <c:crossesAt val="0"/>
        <c:crossBetween val="midCat"/>
      </c:valAx>
      <c:valAx>
        <c:axId val="42253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643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051156"/>
        <c:axId val="79610538"/>
      </c:scatterChart>
      <c:valAx>
        <c:axId val="400511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10538"/>
        <c:crossesAt val="0"/>
        <c:crossBetween val="midCat"/>
        <c:majorUnit val="30"/>
        <c:minorUnit val="30"/>
      </c:valAx>
      <c:valAx>
        <c:axId val="796105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05115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193024"/>
        <c:axId val="75563554"/>
      </c:scatterChart>
      <c:valAx>
        <c:axId val="161930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63554"/>
        <c:crossesAt val="0"/>
        <c:crossBetween val="midCat"/>
        <c:majorUnit val="30"/>
        <c:minorUnit val="30"/>
      </c:valAx>
      <c:valAx>
        <c:axId val="755635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19302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