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371834"/>
        <c:axId val="56325890"/>
      </c:scatterChart>
      <c:valAx>
        <c:axId val="433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90"/>
        <c:crossesAt val="0"/>
        <c:crossBetween val="midCat"/>
      </c:valAx>
      <c:valAx>
        <c:axId val="563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2516"/>
        <c:axId val="56800315"/>
      </c:lineChart>
      <c:catAx>
        <c:axId val="7333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315"/>
        <c:crossesAt val="0"/>
        <c:auto val="1"/>
        <c:lblAlgn val="ctr"/>
        <c:lblOffset val="100"/>
        <c:noMultiLvlLbl val="0"/>
      </c:catAx>
      <c:valAx>
        <c:axId val="568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