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94689"/>
        <c:axId val="26202646"/>
      </c:barChart>
      <c:catAx>
        <c:axId val="41994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2646"/>
        <c:auto val="1"/>
        <c:lblAlgn val="ctr"/>
        <c:lblOffset val="100"/>
        <c:noMultiLvlLbl val="0"/>
      </c:catAx>
      <c:valAx>
        <c:axId val="26202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4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556190"/>
        <c:axId val="35047084"/>
      </c:barChart>
      <c:catAx>
        <c:axId val="40556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7084"/>
        <c:auto val="1"/>
        <c:lblAlgn val="ctr"/>
        <c:lblOffset val="100"/>
        <c:noMultiLvlLbl val="0"/>
      </c:catAx>
      <c:valAx>
        <c:axId val="35047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56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419685"/>
        <c:axId val="35304299"/>
      </c:barChart>
      <c:catAx>
        <c:axId val="7141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4299"/>
        <c:auto val="1"/>
        <c:lblAlgn val="ctr"/>
        <c:lblOffset val="100"/>
        <c:noMultiLvlLbl val="0"/>
      </c:catAx>
      <c:valAx>
        <c:axId val="35304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19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463411"/>
        <c:axId val="85409814"/>
      </c:barChart>
      <c:catAx>
        <c:axId val="4746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9814"/>
        <c:auto val="1"/>
        <c:lblAlgn val="ctr"/>
        <c:lblOffset val="100"/>
        <c:noMultiLvlLbl val="0"/>
      </c:catAx>
      <c:valAx>
        <c:axId val="85409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63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