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6121150"/>
        <c:axId val="36727087"/>
      </c:barChart>
      <c:catAx>
        <c:axId val="361211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27087"/>
        <c:auto val="1"/>
        <c:lblAlgn val="ctr"/>
        <c:lblOffset val="100"/>
        <c:noMultiLvlLbl val="0"/>
      </c:catAx>
      <c:valAx>
        <c:axId val="367270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211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146732"/>
        <c:axId val="44556121"/>
      </c:barChart>
      <c:catAx>
        <c:axId val="491467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56121"/>
        <c:auto val="1"/>
        <c:lblAlgn val="ctr"/>
        <c:lblOffset val="100"/>
        <c:noMultiLvlLbl val="0"/>
      </c:catAx>
      <c:valAx>
        <c:axId val="445561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467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6306503"/>
        <c:axId val="53741757"/>
      </c:barChart>
      <c:catAx>
        <c:axId val="763065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741757"/>
        <c:auto val="1"/>
        <c:lblAlgn val="ctr"/>
        <c:lblOffset val="100"/>
        <c:noMultiLvlLbl val="0"/>
      </c:catAx>
      <c:valAx>
        <c:axId val="537417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065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2999477"/>
        <c:axId val="76525852"/>
      </c:barChart>
      <c:catAx>
        <c:axId val="129994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25852"/>
        <c:auto val="1"/>
        <c:lblAlgn val="ctr"/>
        <c:lblOffset val="100"/>
        <c:noMultiLvlLbl val="0"/>
      </c:catAx>
      <c:valAx>
        <c:axId val="765258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994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