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1414"/>
        <c:axId val="17209961"/>
      </c:lineChart>
      <c:catAx>
        <c:axId val="6471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09961"/>
        <c:crossesAt val="0"/>
        <c:auto val="1"/>
        <c:lblAlgn val="ctr"/>
        <c:lblOffset val="100"/>
        <c:noMultiLvlLbl val="0"/>
      </c:catAx>
      <c:valAx>
        <c:axId val="17209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268201"/>
        <c:axId val="96153043"/>
      </c:areaChart>
      <c:catAx>
        <c:axId val="672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3043"/>
        <c:crossesAt val="0"/>
        <c:auto val="1"/>
        <c:lblAlgn val="ctr"/>
        <c:lblOffset val="100"/>
        <c:noMultiLvlLbl val="0"/>
      </c:catAx>
      <c:valAx>
        <c:axId val="9615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8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