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23154"/>
        <c:axId val="90175757"/>
      </c:lineChart>
      <c:catAx>
        <c:axId val="5823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75757"/>
        <c:crossesAt val="0"/>
        <c:auto val="1"/>
        <c:lblAlgn val="ctr"/>
        <c:lblOffset val="100"/>
        <c:noMultiLvlLbl val="0"/>
      </c:catAx>
      <c:valAx>
        <c:axId val="901757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31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210657"/>
        <c:axId val="17203060"/>
      </c:lineChart>
      <c:catAx>
        <c:axId val="26210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03060"/>
        <c:crossesAt val="0"/>
        <c:auto val="1"/>
        <c:lblAlgn val="ctr"/>
        <c:lblOffset val="100"/>
        <c:noMultiLvlLbl val="0"/>
      </c:catAx>
      <c:valAx>
        <c:axId val="172030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106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4038431"/>
        <c:axId val="37278594"/>
      </c:barChart>
      <c:catAx>
        <c:axId val="94038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78594"/>
        <c:crossesAt val="0"/>
        <c:auto val="1"/>
        <c:lblAlgn val="ctr"/>
        <c:lblOffset val="100"/>
        <c:noMultiLvlLbl val="0"/>
      </c:catAx>
      <c:valAx>
        <c:axId val="372785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384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0056123"/>
        <c:axId val="98063700"/>
        <c:axId val="59428245"/>
      </c:bar3DChart>
      <c:catAx>
        <c:axId val="70056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063700"/>
        <c:crossesAt val="0"/>
        <c:auto val="1"/>
        <c:lblAlgn val="ctr"/>
        <c:lblOffset val="100"/>
        <c:noMultiLvlLbl val="0"/>
      </c:catAx>
      <c:valAx>
        <c:axId val="980637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056123"/>
        <c:crossesAt val="1"/>
        <c:crossBetween val="midCat"/>
      </c:valAx>
      <c:serAx>
        <c:axId val="59428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06370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8062048"/>
        <c:axId val="13000070"/>
      </c:scatterChart>
      <c:valAx>
        <c:axId val="58062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00070"/>
        <c:crossesAt val="0"/>
        <c:crossBetween val="midCat"/>
      </c:valAx>
      <c:valAx>
        <c:axId val="130000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6204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8721699"/>
        <c:axId val="68539762"/>
      </c:scatterChart>
      <c:valAx>
        <c:axId val="8872169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39762"/>
        <c:crossesAt val="0"/>
        <c:crossBetween val="midCat"/>
        <c:majorUnit val="30"/>
        <c:minorUnit val="30"/>
      </c:valAx>
      <c:valAx>
        <c:axId val="6853976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72169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2235315"/>
        <c:axId val="42048773"/>
      </c:scatterChart>
      <c:valAx>
        <c:axId val="8223531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48773"/>
        <c:crossesAt val="0"/>
        <c:crossBetween val="midCat"/>
        <c:majorUnit val="30"/>
        <c:minorUnit val="30"/>
      </c:valAx>
      <c:valAx>
        <c:axId val="4204877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23531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