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014050"/>
        <c:axId val="49480553"/>
      </c:scatterChart>
      <c:valAx>
        <c:axId val="2701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553"/>
        <c:crossesAt val="0"/>
        <c:crossBetween val="midCat"/>
      </c:valAx>
      <c:valAx>
        <c:axId val="4948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03159"/>
        <c:axId val="68754610"/>
      </c:lineChart>
      <c:catAx>
        <c:axId val="1340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610"/>
        <c:crossesAt val="0"/>
        <c:auto val="1"/>
        <c:lblAlgn val="ctr"/>
        <c:lblOffset val="100"/>
        <c:noMultiLvlLbl val="0"/>
      </c:catAx>
      <c:valAx>
        <c:axId val="687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