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495355"/>
        <c:axId val="3256539"/>
      </c:scatterChart>
      <c:valAx>
        <c:axId val="2749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39"/>
        <c:crossesAt val="0"/>
        <c:crossBetween val="midCat"/>
      </c:valAx>
      <c:valAx>
        <c:axId val="325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115749"/>
        <c:axId val="39461600"/>
      </c:barChart>
      <c:catAx>
        <c:axId val="9211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600"/>
        <c:crossesAt val="0"/>
        <c:auto val="1"/>
        <c:lblAlgn val="ctr"/>
        <c:lblOffset val="100"/>
        <c:noMultiLvlLbl val="0"/>
      </c:catAx>
      <c:valAx>
        <c:axId val="394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949472"/>
        <c:axId val="8314411"/>
      </c:barChart>
      <c:catAx>
        <c:axId val="7994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11"/>
        <c:crossesAt val="0"/>
        <c:auto val="1"/>
        <c:lblAlgn val="ctr"/>
        <c:lblOffset val="100"/>
        <c:noMultiLvlLbl val="0"/>
      </c:catAx>
      <c:valAx>
        <c:axId val="831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637795"/>
        <c:axId val="32305686"/>
      </c:barChart>
      <c:catAx>
        <c:axId val="3863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686"/>
        <c:crossesAt val="0"/>
        <c:auto val="1"/>
        <c:lblAlgn val="ctr"/>
        <c:lblOffset val="100"/>
        <c:noMultiLvlLbl val="0"/>
      </c:catAx>
      <c:valAx>
        <c:axId val="3230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490826"/>
        <c:axId val="92691655"/>
      </c:areaChart>
      <c:catAx>
        <c:axId val="8549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655"/>
        <c:crossesAt val="0"/>
        <c:auto val="1"/>
        <c:lblAlgn val="ctr"/>
        <c:lblOffset val="100"/>
        <c:noMultiLvlLbl val="0"/>
      </c:catAx>
      <c:valAx>
        <c:axId val="9269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838514"/>
        <c:axId val="96595487"/>
      </c:areaChart>
      <c:catAx>
        <c:axId val="5583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487"/>
        <c:crossesAt val="0"/>
        <c:auto val="1"/>
        <c:lblAlgn val="ctr"/>
        <c:lblOffset val="100"/>
        <c:noMultiLvlLbl val="0"/>
      </c:catAx>
      <c:valAx>
        <c:axId val="9659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496857"/>
        <c:axId val="66651645"/>
      </c:areaChart>
      <c:catAx>
        <c:axId val="8649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645"/>
        <c:crossesAt val="0"/>
        <c:auto val="1"/>
        <c:lblAlgn val="ctr"/>
        <c:lblOffset val="100"/>
        <c:noMultiLvlLbl val="0"/>
      </c:catAx>
      <c:valAx>
        <c:axId val="6665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4167"/>
        <c:axId val="11653241"/>
      </c:lineChart>
      <c:catAx>
        <c:axId val="1024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241"/>
        <c:crossesAt val="0"/>
        <c:auto val="1"/>
        <c:lblAlgn val="ctr"/>
        <c:lblOffset val="100"/>
        <c:noMultiLvlLbl val="0"/>
      </c:catAx>
      <c:valAx>
        <c:axId val="116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12643"/>
        <c:axId val="66535679"/>
      </c:lineChart>
      <c:catAx>
        <c:axId val="4141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679"/>
        <c:crossesAt val="0"/>
        <c:auto val="1"/>
        <c:lblAlgn val="ctr"/>
        <c:lblOffset val="100"/>
        <c:noMultiLvlLbl val="0"/>
      </c:catAx>
      <c:valAx>
        <c:axId val="6653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75"/>
        <c:axId val="51814546"/>
      </c:lineChart>
      <c:catAx>
        <c:axId val="16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546"/>
        <c:crossesAt val="0"/>
        <c:auto val="1"/>
        <c:lblAlgn val="ctr"/>
        <c:lblOffset val="100"/>
        <c:noMultiLvlLbl val="0"/>
      </c:catAx>
      <c:valAx>
        <c:axId val="5181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096172"/>
        <c:axId val="55011047"/>
      </c:scatterChart>
      <c:valAx>
        <c:axId val="190961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047"/>
        <c:crossesAt val="0"/>
        <c:crossBetween val="midCat"/>
      </c:valAx>
      <c:valAx>
        <c:axId val="550110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591724"/>
        <c:axId val="62549138"/>
      </c:radarChart>
      <c:catAx>
        <c:axId val="38591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138"/>
        <c:crossesAt val="0"/>
        <c:auto val="1"/>
        <c:lblAlgn val="ctr"/>
        <c:lblOffset val="100"/>
        <c:noMultiLvlLbl val="0"/>
      </c:catAx>
      <c:valAx>
        <c:axId val="62549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631286"/>
        <c:axId val="15108733"/>
      </c:radarChart>
      <c:catAx>
        <c:axId val="23631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733"/>
        <c:crossesAt val="0"/>
        <c:auto val="1"/>
        <c:lblAlgn val="ctr"/>
        <c:lblOffset val="100"/>
        <c:noMultiLvlLbl val="0"/>
      </c:catAx>
      <c:valAx>
        <c:axId val="15108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89571"/>
        <c:axId val="51049717"/>
      </c:radarChart>
      <c:catAx>
        <c:axId val="69895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717"/>
        <c:crossesAt val="0"/>
        <c:auto val="1"/>
        <c:lblAlgn val="ctr"/>
        <c:lblOffset val="100"/>
        <c:noMultiLvlLbl val="0"/>
      </c:catAx>
      <c:valAx>
        <c:axId val="51049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6206"/>
        <c:axId val="46348481"/>
      </c:lineChart>
      <c:catAx>
        <c:axId val="397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481"/>
        <c:crossesAt val="0"/>
        <c:auto val="1"/>
        <c:lblAlgn val="ctr"/>
        <c:lblOffset val="100"/>
        <c:noMultiLvlLbl val="0"/>
      </c:catAx>
      <c:valAx>
        <c:axId val="46348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701598"/>
        <c:axId val="80406763"/>
      </c:bubbleChart>
      <c:valAx>
        <c:axId val="1870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763"/>
        <c:crossesAt val="0"/>
        <c:crossBetween val="midCat"/>
      </c:valAx>
      <c:valAx>
        <c:axId val="8040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3573"/>
        <c:axId val="12690980"/>
      </c:lineChart>
      <c:catAx>
        <c:axId val="6897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980"/>
        <c:crossesAt val="0"/>
        <c:auto val="1"/>
        <c:lblAlgn val="ctr"/>
        <c:lblOffset val="100"/>
        <c:noMultiLvlLbl val="0"/>
      </c:catAx>
      <c:valAx>
        <c:axId val="12690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8088"/>
        <c:axId val="42481810"/>
      </c:lineChart>
      <c:catAx>
        <c:axId val="484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810"/>
        <c:crossesAt val="0"/>
        <c:auto val="1"/>
        <c:lblAlgn val="ctr"/>
        <c:lblOffset val="100"/>
        <c:noMultiLvlLbl val="0"/>
      </c:catAx>
      <c:valAx>
        <c:axId val="42481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00511"/>
        <c:axId val="12323256"/>
      </c:lineChart>
      <c:catAx>
        <c:axId val="7270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256"/>
        <c:crossesAt val="0"/>
        <c:auto val="1"/>
        <c:lblAlgn val="ctr"/>
        <c:lblOffset val="100"/>
        <c:noMultiLvlLbl val="0"/>
      </c:catAx>
      <c:valAx>
        <c:axId val="123232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5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07175"/>
        <c:axId val="2141512"/>
      </c:lineChart>
      <c:catAx>
        <c:axId val="7260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12"/>
        <c:crossesAt val="0"/>
        <c:auto val="1"/>
        <c:lblAlgn val="ctr"/>
        <c:lblOffset val="100"/>
        <c:noMultiLvlLbl val="0"/>
      </c:catAx>
      <c:valAx>
        <c:axId val="2141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951"/>
        <c:axId val="61406234"/>
      </c:lineChart>
      <c:catAx>
        <c:axId val="208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234"/>
        <c:crossesAt val="0"/>
        <c:auto val="1"/>
        <c:lblAlgn val="ctr"/>
        <c:lblOffset val="100"/>
        <c:noMultiLvlLbl val="0"/>
      </c:catAx>
      <c:valAx>
        <c:axId val="61406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0221"/>
        <c:axId val="16251498"/>
      </c:lineChart>
      <c:catAx>
        <c:axId val="9403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498"/>
        <c:crossesAt val="0"/>
        <c:auto val="1"/>
        <c:lblAlgn val="ctr"/>
        <c:lblOffset val="100"/>
        <c:noMultiLvlLbl val="0"/>
      </c:catAx>
      <c:valAx>
        <c:axId val="16251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7180"/>
        <c:axId val="77134730"/>
      </c:lineChart>
      <c:catAx>
        <c:axId val="2576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730"/>
        <c:crossesAt val="0"/>
        <c:auto val="1"/>
        <c:lblAlgn val="ctr"/>
        <c:lblOffset val="100"/>
        <c:noMultiLvlLbl val="0"/>
      </c:catAx>
      <c:valAx>
        <c:axId val="77134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1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1447"/>
        <c:axId val="9627326"/>
      </c:lineChart>
      <c:catAx>
        <c:axId val="5365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26"/>
        <c:crossesAt val="0"/>
        <c:auto val="1"/>
        <c:lblAlgn val="ctr"/>
        <c:lblOffset val="100"/>
        <c:noMultiLvlLbl val="0"/>
      </c:catAx>
      <c:valAx>
        <c:axId val="9627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4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877743"/>
        <c:axId val="5737428"/>
      </c:barChart>
      <c:catAx>
        <c:axId val="3587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28"/>
        <c:auto val="1"/>
        <c:lblAlgn val="ctr"/>
        <c:lblOffset val="100"/>
        <c:noMultiLvlLbl val="0"/>
      </c:catAx>
      <c:valAx>
        <c:axId val="5737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542299"/>
        <c:axId val="11943744"/>
      </c:bubbleChart>
      <c:valAx>
        <c:axId val="5554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744"/>
        <c:crossesAt val="0"/>
        <c:crossBetween val="midCat"/>
      </c:valAx>
      <c:valAx>
        <c:axId val="1194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525978"/>
        <c:axId val="57122779"/>
      </c:areaChart>
      <c:catAx>
        <c:axId val="1752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779"/>
        <c:auto val="1"/>
        <c:lblAlgn val="ctr"/>
        <c:lblOffset val="100"/>
        <c:noMultiLvlLbl val="0"/>
      </c:catAx>
      <c:valAx>
        <c:axId val="57122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561009"/>
        <c:axId val="84076024"/>
      </c:radarChart>
      <c:catAx>
        <c:axId val="685610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76024"/>
        <c:auto val="1"/>
        <c:lblAlgn val="ctr"/>
        <c:lblOffset val="100"/>
        <c:noMultiLvlLbl val="0"/>
      </c:catAx>
      <c:valAx>
        <c:axId val="84076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8890"/>
        <c:axId val="39891739"/>
      </c:lineChart>
      <c:catAx>
        <c:axId val="1909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739"/>
        <c:auto val="1"/>
        <c:lblAlgn val="ctr"/>
        <c:lblOffset val="100"/>
        <c:noMultiLvlLbl val="0"/>
      </c:catAx>
      <c:valAx>
        <c:axId val="39891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187348"/>
        <c:axId val="26020067"/>
      </c:bubbleChart>
      <c:valAx>
        <c:axId val="6818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067"/>
        <c:crossesAt val="0"/>
        <c:crossBetween val="midCat"/>
      </c:valAx>
      <c:valAx>
        <c:axId val="2602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725254"/>
        <c:axId val="6593225"/>
      </c:scatterChart>
      <c:valAx>
        <c:axId val="9672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25"/>
        <c:crossesAt val="0"/>
        <c:crossBetween val="midCat"/>
      </c:valAx>
      <c:valAx>
        <c:axId val="6593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0701"/>
        <c:axId val="81980901"/>
      </c:lineChart>
      <c:catAx>
        <c:axId val="5241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901"/>
        <c:crossesAt val="0"/>
        <c:auto val="1"/>
        <c:lblAlgn val="ctr"/>
        <c:lblOffset val="100"/>
        <c:noMultiLvlLbl val="0"/>
      </c:catAx>
      <c:valAx>
        <c:axId val="81980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838705"/>
        <c:axId val="85521278"/>
      </c:barChart>
      <c:catAx>
        <c:axId val="7983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278"/>
        <c:crossesAt val="0"/>
        <c:auto val="1"/>
        <c:lblAlgn val="ctr"/>
        <c:lblOffset val="100"/>
        <c:noMultiLvlLbl val="0"/>
      </c:catAx>
      <c:valAx>
        <c:axId val="85521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271224"/>
        <c:axId val="48375461"/>
      </c:areaChart>
      <c:catAx>
        <c:axId val="2827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461"/>
        <c:crossesAt val="0"/>
        <c:auto val="1"/>
        <c:lblAlgn val="ctr"/>
        <c:lblOffset val="100"/>
        <c:noMultiLvlLbl val="0"/>
      </c:catAx>
      <c:valAx>
        <c:axId val="48375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212754"/>
        <c:axId val="52444242"/>
      </c:barChart>
      <c:catAx>
        <c:axId val="7721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242"/>
        <c:crossesAt val="0"/>
        <c:auto val="1"/>
        <c:lblAlgn val="ctr"/>
        <c:lblOffset val="100"/>
        <c:noMultiLvlLbl val="0"/>
      </c:catAx>
      <c:valAx>
        <c:axId val="5244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328948"/>
        <c:axId val="34116187"/>
      </c:bubbleChart>
      <c:valAx>
        <c:axId val="3132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187"/>
        <c:crossesAt val="0"/>
        <c:crossBetween val="midCat"/>
      </c:valAx>
      <c:valAx>
        <c:axId val="3411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435844"/>
        <c:axId val="52387211"/>
      </c:bubbleChart>
      <c:valAx>
        <c:axId val="3843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211"/>
        <c:crossesAt val="0"/>
        <c:crossBetween val="midCat"/>
      </c:valAx>
      <c:valAx>
        <c:axId val="5238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749145"/>
        <c:axId val="30750002"/>
      </c:barChart>
      <c:catAx>
        <c:axId val="2674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002"/>
        <c:crossesAt val="0"/>
        <c:auto val="1"/>
        <c:lblAlgn val="ctr"/>
        <c:lblOffset val="100"/>
        <c:noMultiLvlLbl val="0"/>
      </c:catAx>
      <c:valAx>
        <c:axId val="307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396225"/>
        <c:axId val="6761907"/>
      </c:barChart>
      <c:catAx>
        <c:axId val="85396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07"/>
        <c:crossesAt val="0"/>
        <c:auto val="1"/>
        <c:lblAlgn val="ctr"/>
        <c:lblOffset val="100"/>
        <c:noMultiLvlLbl val="0"/>
      </c:catAx>
      <c:valAx>
        <c:axId val="676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925496"/>
        <c:axId val="83745172"/>
      </c:barChart>
      <c:catAx>
        <c:axId val="7292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172"/>
        <c:crossesAt val="0"/>
        <c:auto val="1"/>
        <c:lblAlgn val="ctr"/>
        <c:lblOffset val="100"/>
        <c:noMultiLvlLbl val="0"/>
      </c:catAx>
      <c:valAx>
        <c:axId val="8374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