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002776"/>
        <c:axId val="10612490"/>
      </c:scatterChart>
      <c:valAx>
        <c:axId val="9800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490"/>
        <c:crossesAt val="0"/>
        <c:crossBetween val="midCat"/>
      </c:valAx>
      <c:valAx>
        <c:axId val="1061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370495"/>
        <c:axId val="55592444"/>
      </c:barChart>
      <c:catAx>
        <c:axId val="7937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444"/>
        <c:crossesAt val="0"/>
        <c:auto val="1"/>
        <c:lblAlgn val="ctr"/>
        <c:lblOffset val="100"/>
        <c:noMultiLvlLbl val="0"/>
      </c:catAx>
      <c:valAx>
        <c:axId val="5559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432483"/>
        <c:axId val="30123740"/>
      </c:barChart>
      <c:catAx>
        <c:axId val="3043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740"/>
        <c:crossesAt val="0"/>
        <c:auto val="1"/>
        <c:lblAlgn val="ctr"/>
        <c:lblOffset val="100"/>
        <c:noMultiLvlLbl val="0"/>
      </c:catAx>
      <c:valAx>
        <c:axId val="3012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401028"/>
        <c:axId val="82851116"/>
      </c:barChart>
      <c:catAx>
        <c:axId val="4740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116"/>
        <c:crossesAt val="0"/>
        <c:auto val="1"/>
        <c:lblAlgn val="ctr"/>
        <c:lblOffset val="100"/>
        <c:noMultiLvlLbl val="0"/>
      </c:catAx>
      <c:valAx>
        <c:axId val="8285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604048"/>
        <c:axId val="8870973"/>
      </c:areaChart>
      <c:catAx>
        <c:axId val="6060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73"/>
        <c:crossesAt val="0"/>
        <c:auto val="1"/>
        <c:lblAlgn val="ctr"/>
        <c:lblOffset val="100"/>
        <c:noMultiLvlLbl val="0"/>
      </c:catAx>
      <c:valAx>
        <c:axId val="88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473173"/>
        <c:axId val="41510228"/>
      </c:areaChart>
      <c:catAx>
        <c:axId val="9747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228"/>
        <c:crossesAt val="0"/>
        <c:auto val="1"/>
        <c:lblAlgn val="ctr"/>
        <c:lblOffset val="100"/>
        <c:noMultiLvlLbl val="0"/>
      </c:catAx>
      <c:valAx>
        <c:axId val="4151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49263"/>
        <c:axId val="46091857"/>
      </c:areaChart>
      <c:catAx>
        <c:axId val="934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857"/>
        <c:crossesAt val="0"/>
        <c:auto val="1"/>
        <c:lblAlgn val="ctr"/>
        <c:lblOffset val="100"/>
        <c:noMultiLvlLbl val="0"/>
      </c:catAx>
      <c:valAx>
        <c:axId val="4609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649"/>
        <c:axId val="92179836"/>
      </c:lineChart>
      <c:catAx>
        <c:axId val="349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836"/>
        <c:crossesAt val="0"/>
        <c:auto val="1"/>
        <c:lblAlgn val="ctr"/>
        <c:lblOffset val="100"/>
        <c:noMultiLvlLbl val="0"/>
      </c:catAx>
      <c:valAx>
        <c:axId val="9217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2745"/>
        <c:axId val="9523388"/>
      </c:lineChart>
      <c:catAx>
        <c:axId val="5555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88"/>
        <c:crossesAt val="0"/>
        <c:auto val="1"/>
        <c:lblAlgn val="ctr"/>
        <c:lblOffset val="100"/>
        <c:noMultiLvlLbl val="0"/>
      </c:catAx>
      <c:valAx>
        <c:axId val="952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6940"/>
        <c:axId val="1567772"/>
      </c:lineChart>
      <c:catAx>
        <c:axId val="806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72"/>
        <c:crossesAt val="0"/>
        <c:auto val="1"/>
        <c:lblAlgn val="ctr"/>
        <c:lblOffset val="100"/>
        <c:noMultiLvlLbl val="0"/>
      </c:catAx>
      <c:valAx>
        <c:axId val="156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419497"/>
        <c:axId val="6723409"/>
      </c:scatterChart>
      <c:valAx>
        <c:axId val="524194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09"/>
        <c:crossesAt val="0"/>
        <c:crossBetween val="midCat"/>
      </c:valAx>
      <c:valAx>
        <c:axId val="67234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4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706680"/>
        <c:axId val="87120714"/>
      </c:radarChart>
      <c:catAx>
        <c:axId val="177066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714"/>
        <c:crossesAt val="0"/>
        <c:auto val="1"/>
        <c:lblAlgn val="ctr"/>
        <c:lblOffset val="100"/>
        <c:noMultiLvlLbl val="0"/>
      </c:catAx>
      <c:valAx>
        <c:axId val="87120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455122"/>
        <c:axId val="95133875"/>
      </c:radarChart>
      <c:catAx>
        <c:axId val="554551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875"/>
        <c:crossesAt val="0"/>
        <c:auto val="1"/>
        <c:lblAlgn val="ctr"/>
        <c:lblOffset val="100"/>
        <c:noMultiLvlLbl val="0"/>
      </c:catAx>
      <c:valAx>
        <c:axId val="95133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162966"/>
        <c:axId val="67461665"/>
      </c:radarChart>
      <c:catAx>
        <c:axId val="94162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665"/>
        <c:crossesAt val="0"/>
        <c:auto val="1"/>
        <c:lblAlgn val="ctr"/>
        <c:lblOffset val="100"/>
        <c:noMultiLvlLbl val="0"/>
      </c:catAx>
      <c:valAx>
        <c:axId val="67461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59434"/>
        <c:axId val="65329559"/>
      </c:lineChart>
      <c:catAx>
        <c:axId val="2435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559"/>
        <c:crossesAt val="0"/>
        <c:auto val="1"/>
        <c:lblAlgn val="ctr"/>
        <c:lblOffset val="100"/>
        <c:noMultiLvlLbl val="0"/>
      </c:catAx>
      <c:valAx>
        <c:axId val="65329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417548"/>
        <c:axId val="30230043"/>
      </c:bubbleChart>
      <c:valAx>
        <c:axId val="9641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043"/>
        <c:crossesAt val="0"/>
        <c:crossBetween val="midCat"/>
      </c:valAx>
      <c:valAx>
        <c:axId val="3023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96297"/>
        <c:axId val="73755636"/>
      </c:lineChart>
      <c:catAx>
        <c:axId val="4619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636"/>
        <c:crossesAt val="0"/>
        <c:auto val="1"/>
        <c:lblAlgn val="ctr"/>
        <c:lblOffset val="100"/>
        <c:noMultiLvlLbl val="0"/>
      </c:catAx>
      <c:valAx>
        <c:axId val="73755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05595"/>
        <c:axId val="26207400"/>
      </c:lineChart>
      <c:catAx>
        <c:axId val="6260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400"/>
        <c:crossesAt val="0"/>
        <c:auto val="1"/>
        <c:lblAlgn val="ctr"/>
        <c:lblOffset val="100"/>
        <c:noMultiLvlLbl val="0"/>
      </c:catAx>
      <c:valAx>
        <c:axId val="26207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28085"/>
        <c:axId val="65740688"/>
      </c:lineChart>
      <c:catAx>
        <c:axId val="6832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688"/>
        <c:crossesAt val="0"/>
        <c:auto val="1"/>
        <c:lblAlgn val="ctr"/>
        <c:lblOffset val="100"/>
        <c:noMultiLvlLbl val="0"/>
      </c:catAx>
      <c:valAx>
        <c:axId val="657406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0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45743"/>
        <c:axId val="33486481"/>
      </c:lineChart>
      <c:catAx>
        <c:axId val="1854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481"/>
        <c:crossesAt val="0"/>
        <c:auto val="1"/>
        <c:lblAlgn val="ctr"/>
        <c:lblOffset val="100"/>
        <c:noMultiLvlLbl val="0"/>
      </c:catAx>
      <c:valAx>
        <c:axId val="33486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214"/>
        <c:axId val="50088247"/>
      </c:lineChart>
      <c:catAx>
        <c:axId val="199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247"/>
        <c:crossesAt val="0"/>
        <c:auto val="1"/>
        <c:lblAlgn val="ctr"/>
        <c:lblOffset val="100"/>
        <c:noMultiLvlLbl val="0"/>
      </c:catAx>
      <c:valAx>
        <c:axId val="50088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8631"/>
        <c:axId val="69376966"/>
      </c:lineChart>
      <c:catAx>
        <c:axId val="8997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966"/>
        <c:crossesAt val="0"/>
        <c:auto val="1"/>
        <c:lblAlgn val="ctr"/>
        <c:lblOffset val="100"/>
        <c:noMultiLvlLbl val="0"/>
      </c:catAx>
      <c:valAx>
        <c:axId val="69376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71924"/>
        <c:axId val="60876568"/>
      </c:lineChart>
      <c:catAx>
        <c:axId val="1487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568"/>
        <c:crossesAt val="0"/>
        <c:auto val="1"/>
        <c:lblAlgn val="ctr"/>
        <c:lblOffset val="100"/>
        <c:noMultiLvlLbl val="0"/>
      </c:catAx>
      <c:valAx>
        <c:axId val="60876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9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872"/>
        <c:axId val="78381836"/>
      </c:lineChart>
      <c:catAx>
        <c:axId val="768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836"/>
        <c:crossesAt val="0"/>
        <c:auto val="1"/>
        <c:lblAlgn val="ctr"/>
        <c:lblOffset val="100"/>
        <c:noMultiLvlLbl val="0"/>
      </c:catAx>
      <c:valAx>
        <c:axId val="78381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065772"/>
        <c:axId val="40017548"/>
      </c:barChart>
      <c:catAx>
        <c:axId val="8406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548"/>
        <c:auto val="1"/>
        <c:lblAlgn val="ctr"/>
        <c:lblOffset val="100"/>
        <c:noMultiLvlLbl val="0"/>
      </c:catAx>
      <c:valAx>
        <c:axId val="40017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562288"/>
        <c:axId val="63359149"/>
      </c:bubbleChart>
      <c:valAx>
        <c:axId val="4956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149"/>
        <c:crossesAt val="0"/>
        <c:crossBetween val="midCat"/>
      </c:valAx>
      <c:valAx>
        <c:axId val="6335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355996"/>
        <c:axId val="13285631"/>
      </c:areaChart>
      <c:catAx>
        <c:axId val="9035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631"/>
        <c:auto val="1"/>
        <c:lblAlgn val="ctr"/>
        <c:lblOffset val="100"/>
        <c:noMultiLvlLbl val="0"/>
      </c:catAx>
      <c:valAx>
        <c:axId val="13285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972415"/>
        <c:axId val="2824033"/>
      </c:radarChart>
      <c:catAx>
        <c:axId val="759724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4033"/>
        <c:auto val="1"/>
        <c:lblAlgn val="ctr"/>
        <c:lblOffset val="100"/>
        <c:noMultiLvlLbl val="0"/>
      </c:catAx>
      <c:valAx>
        <c:axId val="2824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72314"/>
        <c:axId val="9839187"/>
      </c:lineChart>
      <c:catAx>
        <c:axId val="3577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87"/>
        <c:auto val="1"/>
        <c:lblAlgn val="ctr"/>
        <c:lblOffset val="100"/>
        <c:noMultiLvlLbl val="0"/>
      </c:catAx>
      <c:valAx>
        <c:axId val="9839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21899"/>
        <c:axId val="42222336"/>
      </c:bubbleChart>
      <c:valAx>
        <c:axId val="912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336"/>
        <c:crossesAt val="0"/>
        <c:crossBetween val="midCat"/>
      </c:valAx>
      <c:valAx>
        <c:axId val="4222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6811648"/>
        <c:axId val="97010572"/>
      </c:scatterChart>
      <c:valAx>
        <c:axId val="5681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572"/>
        <c:crossesAt val="0"/>
        <c:crossBetween val="midCat"/>
      </c:valAx>
      <c:valAx>
        <c:axId val="97010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55877"/>
        <c:axId val="5072397"/>
      </c:lineChart>
      <c:catAx>
        <c:axId val="6445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97"/>
        <c:crossesAt val="0"/>
        <c:auto val="1"/>
        <c:lblAlgn val="ctr"/>
        <c:lblOffset val="100"/>
        <c:noMultiLvlLbl val="0"/>
      </c:catAx>
      <c:valAx>
        <c:axId val="5072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248803"/>
        <c:axId val="58428301"/>
      </c:barChart>
      <c:catAx>
        <c:axId val="9124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301"/>
        <c:crossesAt val="0"/>
        <c:auto val="1"/>
        <c:lblAlgn val="ctr"/>
        <c:lblOffset val="100"/>
        <c:noMultiLvlLbl val="0"/>
      </c:catAx>
      <c:valAx>
        <c:axId val="58428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290941"/>
        <c:axId val="78803036"/>
      </c:areaChart>
      <c:catAx>
        <c:axId val="8029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036"/>
        <c:crossesAt val="0"/>
        <c:auto val="1"/>
        <c:lblAlgn val="ctr"/>
        <c:lblOffset val="100"/>
        <c:noMultiLvlLbl val="0"/>
      </c:catAx>
      <c:valAx>
        <c:axId val="78803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760913"/>
        <c:axId val="41698493"/>
      </c:barChart>
      <c:catAx>
        <c:axId val="5276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493"/>
        <c:crossesAt val="0"/>
        <c:auto val="1"/>
        <c:lblAlgn val="ctr"/>
        <c:lblOffset val="100"/>
        <c:noMultiLvlLbl val="0"/>
      </c:catAx>
      <c:valAx>
        <c:axId val="4169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451987"/>
        <c:axId val="19367714"/>
      </c:bubbleChart>
      <c:valAx>
        <c:axId val="2245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714"/>
        <c:crossesAt val="0"/>
        <c:crossBetween val="midCat"/>
      </c:valAx>
      <c:valAx>
        <c:axId val="1936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959484"/>
        <c:axId val="65529121"/>
      </c:bubbleChart>
      <c:valAx>
        <c:axId val="6395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121"/>
        <c:crossesAt val="0"/>
        <c:crossBetween val="midCat"/>
      </c:valAx>
      <c:valAx>
        <c:axId val="6552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917518"/>
        <c:axId val="88595499"/>
      </c:barChart>
      <c:catAx>
        <c:axId val="9791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499"/>
        <c:crossesAt val="0"/>
        <c:auto val="1"/>
        <c:lblAlgn val="ctr"/>
        <c:lblOffset val="100"/>
        <c:noMultiLvlLbl val="0"/>
      </c:catAx>
      <c:valAx>
        <c:axId val="8859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28239"/>
        <c:axId val="17828092"/>
      </c:barChart>
      <c:catAx>
        <c:axId val="2528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092"/>
        <c:crossesAt val="0"/>
        <c:auto val="1"/>
        <c:lblAlgn val="ctr"/>
        <c:lblOffset val="100"/>
        <c:noMultiLvlLbl val="0"/>
      </c:catAx>
      <c:valAx>
        <c:axId val="1782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592743"/>
        <c:axId val="93239982"/>
      </c:barChart>
      <c:catAx>
        <c:axId val="4559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982"/>
        <c:crossesAt val="0"/>
        <c:auto val="1"/>
        <c:lblAlgn val="ctr"/>
        <c:lblOffset val="100"/>
        <c:noMultiLvlLbl val="0"/>
      </c:catAx>
      <c:valAx>
        <c:axId val="9323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