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84033"/>
        <c:axId val="8293778"/>
      </c:barChart>
      <c:catAx>
        <c:axId val="6558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78"/>
        <c:auto val="1"/>
        <c:lblAlgn val="ctr"/>
        <c:lblOffset val="100"/>
        <c:noMultiLvlLbl val="0"/>
      </c:catAx>
      <c:valAx>
        <c:axId val="829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27924"/>
        <c:axId val="87539057"/>
      </c:barChart>
      <c:catAx>
        <c:axId val="1602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057"/>
        <c:auto val="1"/>
        <c:lblAlgn val="ctr"/>
        <c:lblOffset val="100"/>
        <c:noMultiLvlLbl val="0"/>
      </c:catAx>
      <c:valAx>
        <c:axId val="875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02670"/>
        <c:axId val="92146918"/>
      </c:barChart>
      <c:catAx>
        <c:axId val="3470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918"/>
        <c:auto val="1"/>
        <c:lblAlgn val="ctr"/>
        <c:lblOffset val="100"/>
        <c:noMultiLvlLbl val="0"/>
      </c:catAx>
      <c:valAx>
        <c:axId val="921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68655"/>
        <c:axId val="27563876"/>
      </c:barChart>
      <c:catAx>
        <c:axId val="8466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876"/>
        <c:auto val="1"/>
        <c:lblAlgn val="ctr"/>
        <c:lblOffset val="100"/>
        <c:noMultiLvlLbl val="0"/>
      </c:catAx>
      <c:valAx>
        <c:axId val="275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89082"/>
        <c:axId val="43893821"/>
      </c:barChart>
      <c:catAx>
        <c:axId val="6498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821"/>
        <c:auto val="1"/>
        <c:lblAlgn val="ctr"/>
        <c:lblOffset val="100"/>
        <c:noMultiLvlLbl val="0"/>
      </c:catAx>
      <c:valAx>
        <c:axId val="438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25716"/>
        <c:axId val="53463531"/>
      </c:barChart>
      <c:catAx>
        <c:axId val="2172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531"/>
        <c:auto val="1"/>
        <c:lblAlgn val="ctr"/>
        <c:lblOffset val="100"/>
        <c:noMultiLvlLbl val="0"/>
      </c:catAx>
      <c:valAx>
        <c:axId val="5346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31971"/>
        <c:axId val="59760636"/>
      </c:barChart>
      <c:catAx>
        <c:axId val="714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636"/>
        <c:auto val="1"/>
        <c:lblAlgn val="ctr"/>
        <c:lblOffset val="100"/>
        <c:noMultiLvlLbl val="0"/>
      </c:catAx>
      <c:valAx>
        <c:axId val="5976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98599"/>
        <c:axId val="43714622"/>
      </c:barChart>
      <c:catAx>
        <c:axId val="8379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622"/>
        <c:auto val="1"/>
        <c:lblAlgn val="ctr"/>
        <c:lblOffset val="100"/>
        <c:noMultiLvlLbl val="0"/>
      </c:catAx>
      <c:valAx>
        <c:axId val="437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09074"/>
        <c:axId val="79458211"/>
      </c:barChart>
      <c:catAx>
        <c:axId val="5250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211"/>
        <c:auto val="1"/>
        <c:lblAlgn val="ctr"/>
        <c:lblOffset val="100"/>
        <c:noMultiLvlLbl val="0"/>
      </c:catAx>
      <c:valAx>
        <c:axId val="794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91729"/>
        <c:axId val="93634145"/>
      </c:barChart>
      <c:catAx>
        <c:axId val="8949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145"/>
        <c:auto val="1"/>
        <c:lblAlgn val="ctr"/>
        <c:lblOffset val="100"/>
        <c:noMultiLvlLbl val="0"/>
      </c:catAx>
      <c:valAx>
        <c:axId val="9363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05448"/>
        <c:axId val="77378569"/>
      </c:barChart>
      <c:catAx>
        <c:axId val="4220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569"/>
        <c:auto val="1"/>
        <c:lblAlgn val="ctr"/>
        <c:lblOffset val="100"/>
        <c:noMultiLvlLbl val="0"/>
      </c:catAx>
      <c:valAx>
        <c:axId val="773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34785"/>
        <c:axId val="99714777"/>
      </c:barChart>
      <c:catAx>
        <c:axId val="7583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777"/>
        <c:auto val="1"/>
        <c:lblAlgn val="ctr"/>
        <c:lblOffset val="100"/>
        <c:noMultiLvlLbl val="0"/>
      </c:catAx>
      <c:valAx>
        <c:axId val="997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44010"/>
        <c:axId val="77448444"/>
      </c:barChart>
      <c:catAx>
        <c:axId val="9504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444"/>
        <c:auto val="1"/>
        <c:lblAlgn val="ctr"/>
        <c:lblOffset val="100"/>
        <c:noMultiLvlLbl val="0"/>
      </c:catAx>
      <c:valAx>
        <c:axId val="7744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71406"/>
        <c:axId val="87011007"/>
      </c:barChart>
      <c:catAx>
        <c:axId val="4497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007"/>
        <c:auto val="1"/>
        <c:lblAlgn val="ctr"/>
        <c:lblOffset val="100"/>
        <c:noMultiLvlLbl val="0"/>
      </c:catAx>
      <c:valAx>
        <c:axId val="870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71640"/>
        <c:axId val="38855613"/>
      </c:barChart>
      <c:catAx>
        <c:axId val="7867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613"/>
        <c:auto val="1"/>
        <c:lblAlgn val="ctr"/>
        <c:lblOffset val="100"/>
        <c:noMultiLvlLbl val="0"/>
      </c:catAx>
      <c:valAx>
        <c:axId val="3885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22406"/>
        <c:axId val="30930220"/>
      </c:barChart>
      <c:catAx>
        <c:axId val="5362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220"/>
        <c:auto val="1"/>
        <c:lblAlgn val="ctr"/>
        <c:lblOffset val="100"/>
        <c:noMultiLvlLbl val="0"/>
      </c:catAx>
      <c:valAx>
        <c:axId val="309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97442"/>
        <c:axId val="86530314"/>
      </c:barChart>
      <c:catAx>
        <c:axId val="6989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314"/>
        <c:auto val="1"/>
        <c:lblAlgn val="ctr"/>
        <c:lblOffset val="100"/>
        <c:noMultiLvlLbl val="0"/>
      </c:catAx>
      <c:valAx>
        <c:axId val="865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87397"/>
        <c:axId val="6699739"/>
      </c:barChart>
      <c:catAx>
        <c:axId val="3208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39"/>
        <c:auto val="1"/>
        <c:lblAlgn val="ctr"/>
        <c:lblOffset val="100"/>
        <c:noMultiLvlLbl val="0"/>
      </c:catAx>
      <c:valAx>
        <c:axId val="669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