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63835"/>
        <c:axId val="38683242"/>
      </c:scatterChart>
      <c:valAx>
        <c:axId val="8816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242"/>
        <c:crossesAt val="0"/>
        <c:crossBetween val="midCat"/>
      </c:valAx>
      <c:valAx>
        <c:axId val="3868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0499"/>
        <c:axId val="38816022"/>
      </c:scatterChart>
      <c:valAx>
        <c:axId val="1456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022"/>
        <c:crossesAt val="0"/>
        <c:crossBetween val="midCat"/>
      </c:valAx>
      <c:valAx>
        <c:axId val="3881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47818"/>
        <c:axId val="82381557"/>
      </c:scatterChart>
      <c:valAx>
        <c:axId val="6524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57"/>
        <c:crossesAt val="0"/>
        <c:crossBetween val="midCat"/>
      </c:valAx>
      <c:valAx>
        <c:axId val="8238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28548"/>
        <c:axId val="78709051"/>
      </c:scatterChart>
      <c:valAx>
        <c:axId val="2532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051"/>
        <c:crossesAt val="0"/>
        <c:crossBetween val="midCat"/>
      </c:valAx>
      <c:valAx>
        <c:axId val="7870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