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88855"/>
        <c:axId val="94316314"/>
      </c:scatterChart>
      <c:valAx>
        <c:axId val="9918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314"/>
        <c:crossesAt val="0"/>
        <c:crossBetween val="midCat"/>
      </c:valAx>
      <c:valAx>
        <c:axId val="9431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24123"/>
        <c:axId val="91878705"/>
      </c:scatterChart>
      <c:valAx>
        <c:axId val="9702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705"/>
        <c:crossesAt val="0"/>
        <c:crossBetween val="midCat"/>
      </c:valAx>
      <c:valAx>
        <c:axId val="9187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35036"/>
        <c:axId val="33908289"/>
      </c:scatterChart>
      <c:valAx>
        <c:axId val="1873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289"/>
        <c:crossesAt val="0"/>
        <c:crossBetween val="midCat"/>
      </c:valAx>
      <c:valAx>
        <c:axId val="3390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5868"/>
        <c:axId val="56297508"/>
      </c:scatterChart>
      <c:valAx>
        <c:axId val="203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508"/>
        <c:crossesAt val="0"/>
        <c:crossBetween val="midCat"/>
      </c:valAx>
      <c:valAx>
        <c:axId val="5629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