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98107"/>
        <c:axId val="30092382"/>
      </c:barChart>
      <c:catAx>
        <c:axId val="3579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382"/>
        <c:auto val="1"/>
        <c:lblAlgn val="ctr"/>
        <c:lblOffset val="100"/>
        <c:noMultiLvlLbl val="0"/>
      </c:catAx>
      <c:valAx>
        <c:axId val="300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51919"/>
        <c:axId val="94925691"/>
      </c:barChart>
      <c:catAx>
        <c:axId val="755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91"/>
        <c:auto val="1"/>
        <c:lblAlgn val="ctr"/>
        <c:lblOffset val="100"/>
        <c:noMultiLvlLbl val="0"/>
      </c:catAx>
      <c:valAx>
        <c:axId val="949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30254"/>
        <c:axId val="36232524"/>
      </c:barChart>
      <c:catAx>
        <c:axId val="6003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524"/>
        <c:auto val="1"/>
        <c:lblAlgn val="ctr"/>
        <c:lblOffset val="100"/>
        <c:noMultiLvlLbl val="0"/>
      </c:catAx>
      <c:valAx>
        <c:axId val="362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57985"/>
        <c:axId val="62897694"/>
      </c:barChart>
      <c:catAx>
        <c:axId val="164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694"/>
        <c:auto val="1"/>
        <c:lblAlgn val="ctr"/>
        <c:lblOffset val="100"/>
        <c:noMultiLvlLbl val="0"/>
      </c:catAx>
      <c:valAx>
        <c:axId val="628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7392"/>
        <c:axId val="40196870"/>
      </c:barChart>
      <c:catAx>
        <c:axId val="364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870"/>
        <c:auto val="1"/>
        <c:lblAlgn val="ctr"/>
        <c:lblOffset val="100"/>
        <c:noMultiLvlLbl val="0"/>
      </c:catAx>
      <c:valAx>
        <c:axId val="401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85159"/>
        <c:axId val="93807190"/>
      </c:barChart>
      <c:catAx>
        <c:axId val="9608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190"/>
        <c:auto val="1"/>
        <c:lblAlgn val="ctr"/>
        <c:lblOffset val="100"/>
        <c:noMultiLvlLbl val="0"/>
      </c:catAx>
      <c:valAx>
        <c:axId val="938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7291"/>
        <c:axId val="72393432"/>
      </c:barChart>
      <c:catAx>
        <c:axId val="1884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432"/>
        <c:auto val="1"/>
        <c:lblAlgn val="ctr"/>
        <c:lblOffset val="100"/>
        <c:noMultiLvlLbl val="0"/>
      </c:catAx>
      <c:valAx>
        <c:axId val="723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20434"/>
        <c:axId val="90545986"/>
      </c:barChart>
      <c:catAx>
        <c:axId val="687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986"/>
        <c:auto val="1"/>
        <c:lblAlgn val="ctr"/>
        <c:lblOffset val="100"/>
        <c:noMultiLvlLbl val="0"/>
      </c:catAx>
      <c:valAx>
        <c:axId val="905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42328"/>
        <c:axId val="14097681"/>
      </c:barChart>
      <c:catAx>
        <c:axId val="179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681"/>
        <c:auto val="1"/>
        <c:lblAlgn val="ctr"/>
        <c:lblOffset val="100"/>
        <c:noMultiLvlLbl val="0"/>
      </c:catAx>
      <c:valAx>
        <c:axId val="140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83792"/>
        <c:axId val="88314064"/>
      </c:barChart>
      <c:catAx>
        <c:axId val="253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64"/>
        <c:auto val="1"/>
        <c:lblAlgn val="ctr"/>
        <c:lblOffset val="100"/>
        <c:noMultiLvlLbl val="0"/>
      </c:catAx>
      <c:valAx>
        <c:axId val="883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28944"/>
        <c:axId val="72162872"/>
      </c:barChart>
      <c:catAx>
        <c:axId val="2172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872"/>
        <c:auto val="1"/>
        <c:lblAlgn val="ctr"/>
        <c:lblOffset val="100"/>
        <c:noMultiLvlLbl val="0"/>
      </c:catAx>
      <c:valAx>
        <c:axId val="721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1541"/>
        <c:axId val="65833180"/>
      </c:barChart>
      <c:catAx>
        <c:axId val="7127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180"/>
        <c:auto val="1"/>
        <c:lblAlgn val="ctr"/>
        <c:lblOffset val="100"/>
        <c:noMultiLvlLbl val="0"/>
      </c:catAx>
      <c:valAx>
        <c:axId val="658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06453"/>
        <c:axId val="61729916"/>
      </c:barChart>
      <c:catAx>
        <c:axId val="428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916"/>
        <c:auto val="1"/>
        <c:lblAlgn val="ctr"/>
        <c:lblOffset val="100"/>
        <c:noMultiLvlLbl val="0"/>
      </c:catAx>
      <c:valAx>
        <c:axId val="617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41294"/>
        <c:axId val="75770131"/>
      </c:barChart>
      <c:catAx>
        <c:axId val="513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131"/>
        <c:auto val="1"/>
        <c:lblAlgn val="ctr"/>
        <c:lblOffset val="100"/>
        <c:noMultiLvlLbl val="0"/>
      </c:catAx>
      <c:valAx>
        <c:axId val="757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06570"/>
        <c:axId val="15919319"/>
      </c:barChart>
      <c:catAx>
        <c:axId val="2930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319"/>
        <c:auto val="1"/>
        <c:lblAlgn val="ctr"/>
        <c:lblOffset val="100"/>
        <c:noMultiLvlLbl val="0"/>
      </c:catAx>
      <c:valAx>
        <c:axId val="159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16978"/>
        <c:axId val="88475069"/>
      </c:barChart>
      <c:catAx>
        <c:axId val="4051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069"/>
        <c:auto val="1"/>
        <c:lblAlgn val="ctr"/>
        <c:lblOffset val="100"/>
        <c:noMultiLvlLbl val="0"/>
      </c:catAx>
      <c:valAx>
        <c:axId val="884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20129"/>
        <c:axId val="61377868"/>
      </c:barChart>
      <c:catAx>
        <c:axId val="923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868"/>
        <c:auto val="1"/>
        <c:lblAlgn val="ctr"/>
        <c:lblOffset val="100"/>
        <c:noMultiLvlLbl val="0"/>
      </c:catAx>
      <c:valAx>
        <c:axId val="613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30191"/>
        <c:axId val="62864227"/>
      </c:barChart>
      <c:catAx>
        <c:axId val="562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227"/>
        <c:auto val="1"/>
        <c:lblAlgn val="ctr"/>
        <c:lblOffset val="100"/>
        <c:noMultiLvlLbl val="0"/>
      </c:catAx>
      <c:valAx>
        <c:axId val="628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