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75872"/>
        <c:axId val="25953576"/>
      </c:scatterChart>
      <c:valAx>
        <c:axId val="6367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576"/>
        <c:crossesAt val="0"/>
        <c:crossBetween val="midCat"/>
      </c:valAx>
      <c:valAx>
        <c:axId val="2595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80448"/>
        <c:axId val="28007442"/>
      </c:scatterChart>
      <c:valAx>
        <c:axId val="8198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442"/>
        <c:crossesAt val="0"/>
        <c:crossBetween val="midCat"/>
      </c:valAx>
      <c:valAx>
        <c:axId val="2800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56894"/>
        <c:axId val="88582322"/>
      </c:scatterChart>
      <c:valAx>
        <c:axId val="5215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322"/>
        <c:crossesAt val="0"/>
        <c:crossBetween val="midCat"/>
      </c:valAx>
      <c:valAx>
        <c:axId val="8858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72511"/>
        <c:axId val="38508577"/>
      </c:scatterChart>
      <c:valAx>
        <c:axId val="2507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577"/>
        <c:crossesAt val="0"/>
        <c:crossBetween val="midCat"/>
      </c:valAx>
      <c:valAx>
        <c:axId val="3850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