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07518"/>
        <c:axId val="64406673"/>
      </c:barChart>
      <c:catAx>
        <c:axId val="4990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673"/>
        <c:auto val="1"/>
        <c:lblAlgn val="ctr"/>
        <c:lblOffset val="100"/>
        <c:noMultiLvlLbl val="0"/>
      </c:catAx>
      <c:valAx>
        <c:axId val="6440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76238"/>
        <c:axId val="44476343"/>
      </c:barChart>
      <c:catAx>
        <c:axId val="4657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343"/>
        <c:auto val="1"/>
        <c:lblAlgn val="ctr"/>
        <c:lblOffset val="100"/>
        <c:noMultiLvlLbl val="0"/>
      </c:catAx>
      <c:valAx>
        <c:axId val="4447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61219"/>
        <c:axId val="34427654"/>
      </c:barChart>
      <c:catAx>
        <c:axId val="6996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654"/>
        <c:auto val="1"/>
        <c:lblAlgn val="ctr"/>
        <c:lblOffset val="100"/>
        <c:noMultiLvlLbl val="0"/>
      </c:catAx>
      <c:valAx>
        <c:axId val="3442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51372"/>
        <c:axId val="97463814"/>
      </c:barChart>
      <c:catAx>
        <c:axId val="2975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814"/>
        <c:auto val="1"/>
        <c:lblAlgn val="ctr"/>
        <c:lblOffset val="100"/>
        <c:noMultiLvlLbl val="0"/>
      </c:catAx>
      <c:valAx>
        <c:axId val="9746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01282"/>
        <c:axId val="18531457"/>
      </c:barChart>
      <c:catAx>
        <c:axId val="4240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457"/>
        <c:auto val="1"/>
        <c:lblAlgn val="ctr"/>
        <c:lblOffset val="100"/>
        <c:noMultiLvlLbl val="0"/>
      </c:catAx>
      <c:valAx>
        <c:axId val="1853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06774"/>
        <c:axId val="89799407"/>
      </c:barChart>
      <c:catAx>
        <c:axId val="5260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407"/>
        <c:auto val="1"/>
        <c:lblAlgn val="ctr"/>
        <c:lblOffset val="100"/>
        <c:noMultiLvlLbl val="0"/>
      </c:catAx>
      <c:valAx>
        <c:axId val="8979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64333"/>
        <c:axId val="92424329"/>
      </c:barChart>
      <c:catAx>
        <c:axId val="1226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329"/>
        <c:auto val="1"/>
        <c:lblAlgn val="ctr"/>
        <c:lblOffset val="100"/>
        <c:noMultiLvlLbl val="0"/>
      </c:catAx>
      <c:valAx>
        <c:axId val="9242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11384"/>
        <c:axId val="26607771"/>
      </c:barChart>
      <c:catAx>
        <c:axId val="9951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771"/>
        <c:auto val="1"/>
        <c:lblAlgn val="ctr"/>
        <c:lblOffset val="100"/>
        <c:noMultiLvlLbl val="0"/>
      </c:catAx>
      <c:valAx>
        <c:axId val="2660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56189"/>
        <c:axId val="58916755"/>
      </c:barChart>
      <c:catAx>
        <c:axId val="1855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755"/>
        <c:auto val="1"/>
        <c:lblAlgn val="ctr"/>
        <c:lblOffset val="100"/>
        <c:noMultiLvlLbl val="0"/>
      </c:catAx>
      <c:valAx>
        <c:axId val="5891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10827"/>
        <c:axId val="22938244"/>
      </c:barChart>
      <c:catAx>
        <c:axId val="4171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244"/>
        <c:auto val="1"/>
        <c:lblAlgn val="ctr"/>
        <c:lblOffset val="100"/>
        <c:noMultiLvlLbl val="0"/>
      </c:catAx>
      <c:valAx>
        <c:axId val="2293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47730"/>
        <c:axId val="2713157"/>
      </c:barChart>
      <c:catAx>
        <c:axId val="4214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57"/>
        <c:auto val="1"/>
        <c:lblAlgn val="ctr"/>
        <c:lblOffset val="100"/>
        <c:noMultiLvlLbl val="0"/>
      </c:catAx>
      <c:valAx>
        <c:axId val="271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3894"/>
        <c:axId val="48042963"/>
      </c:barChart>
      <c:catAx>
        <c:axId val="365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963"/>
        <c:auto val="1"/>
        <c:lblAlgn val="ctr"/>
        <c:lblOffset val="100"/>
        <c:noMultiLvlLbl val="0"/>
      </c:catAx>
      <c:valAx>
        <c:axId val="4804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6244"/>
        <c:axId val="39942580"/>
      </c:barChart>
      <c:catAx>
        <c:axId val="381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580"/>
        <c:auto val="1"/>
        <c:lblAlgn val="ctr"/>
        <c:lblOffset val="100"/>
        <c:noMultiLvlLbl val="0"/>
      </c:catAx>
      <c:valAx>
        <c:axId val="3994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19244"/>
        <c:axId val="51162631"/>
      </c:barChart>
      <c:catAx>
        <c:axId val="9451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631"/>
        <c:auto val="1"/>
        <c:lblAlgn val="ctr"/>
        <c:lblOffset val="100"/>
        <c:noMultiLvlLbl val="0"/>
      </c:catAx>
      <c:valAx>
        <c:axId val="5116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9656"/>
        <c:axId val="56182540"/>
      </c:barChart>
      <c:catAx>
        <c:axId val="585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540"/>
        <c:auto val="1"/>
        <c:lblAlgn val="ctr"/>
        <c:lblOffset val="100"/>
        <c:noMultiLvlLbl val="0"/>
      </c:catAx>
      <c:valAx>
        <c:axId val="5618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81686"/>
        <c:axId val="11467956"/>
      </c:barChart>
      <c:catAx>
        <c:axId val="2328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956"/>
        <c:auto val="1"/>
        <c:lblAlgn val="ctr"/>
        <c:lblOffset val="100"/>
        <c:noMultiLvlLbl val="0"/>
      </c:catAx>
      <c:valAx>
        <c:axId val="1146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81756"/>
        <c:axId val="4796434"/>
      </c:barChart>
      <c:catAx>
        <c:axId val="7168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34"/>
        <c:auto val="1"/>
        <c:lblAlgn val="ctr"/>
        <c:lblOffset val="100"/>
        <c:noMultiLvlLbl val="0"/>
      </c:catAx>
      <c:valAx>
        <c:axId val="479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54165"/>
        <c:axId val="71305854"/>
      </c:barChart>
      <c:catAx>
        <c:axId val="5525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854"/>
        <c:auto val="1"/>
        <c:lblAlgn val="ctr"/>
        <c:lblOffset val="100"/>
        <c:noMultiLvlLbl val="0"/>
      </c:catAx>
      <c:valAx>
        <c:axId val="7130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