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890898"/>
        <c:axId val="25582995"/>
      </c:barChart>
      <c:catAx>
        <c:axId val="15890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2995"/>
        <c:auto val="1"/>
        <c:lblAlgn val="ctr"/>
        <c:lblOffset val="100"/>
        <c:noMultiLvlLbl val="0"/>
      </c:catAx>
      <c:valAx>
        <c:axId val="25582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0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410280"/>
        <c:axId val="83810333"/>
      </c:barChart>
      <c:catAx>
        <c:axId val="14410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0333"/>
        <c:auto val="1"/>
        <c:lblAlgn val="ctr"/>
        <c:lblOffset val="100"/>
        <c:noMultiLvlLbl val="0"/>
      </c:catAx>
      <c:valAx>
        <c:axId val="8381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0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32060"/>
        <c:axId val="46279322"/>
      </c:barChart>
      <c:catAx>
        <c:axId val="8032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9322"/>
        <c:auto val="1"/>
        <c:lblAlgn val="ctr"/>
        <c:lblOffset val="100"/>
        <c:noMultiLvlLbl val="0"/>
      </c:catAx>
      <c:valAx>
        <c:axId val="46279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123817"/>
        <c:axId val="38810824"/>
      </c:barChart>
      <c:catAx>
        <c:axId val="37123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0824"/>
        <c:auto val="1"/>
        <c:lblAlgn val="ctr"/>
        <c:lblOffset val="100"/>
        <c:noMultiLvlLbl val="0"/>
      </c:catAx>
      <c:valAx>
        <c:axId val="38810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3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837808"/>
        <c:axId val="6427835"/>
      </c:barChart>
      <c:catAx>
        <c:axId val="83837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835"/>
        <c:auto val="1"/>
        <c:lblAlgn val="ctr"/>
        <c:lblOffset val="100"/>
        <c:noMultiLvlLbl val="0"/>
      </c:catAx>
      <c:valAx>
        <c:axId val="6427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7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290741"/>
        <c:axId val="11876005"/>
      </c:barChart>
      <c:catAx>
        <c:axId val="35290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6005"/>
        <c:auto val="1"/>
        <c:lblAlgn val="ctr"/>
        <c:lblOffset val="100"/>
        <c:noMultiLvlLbl val="0"/>
      </c:catAx>
      <c:valAx>
        <c:axId val="1187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0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24311"/>
        <c:axId val="36255426"/>
      </c:barChart>
      <c:catAx>
        <c:axId val="4124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5426"/>
        <c:auto val="1"/>
        <c:lblAlgn val="ctr"/>
        <c:lblOffset val="100"/>
        <c:noMultiLvlLbl val="0"/>
      </c:catAx>
      <c:valAx>
        <c:axId val="36255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373683"/>
        <c:axId val="20655001"/>
      </c:barChart>
      <c:catAx>
        <c:axId val="97373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5001"/>
        <c:auto val="1"/>
        <c:lblAlgn val="ctr"/>
        <c:lblOffset val="100"/>
        <c:noMultiLvlLbl val="0"/>
      </c:catAx>
      <c:valAx>
        <c:axId val="20655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3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717950"/>
        <c:axId val="83522590"/>
      </c:barChart>
      <c:catAx>
        <c:axId val="10717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2590"/>
        <c:auto val="1"/>
        <c:lblAlgn val="ctr"/>
        <c:lblOffset val="100"/>
        <c:noMultiLvlLbl val="0"/>
      </c:catAx>
      <c:valAx>
        <c:axId val="8352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7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86871"/>
        <c:axId val="34138101"/>
      </c:barChart>
      <c:catAx>
        <c:axId val="2186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8101"/>
        <c:auto val="1"/>
        <c:lblAlgn val="ctr"/>
        <c:lblOffset val="100"/>
        <c:noMultiLvlLbl val="0"/>
      </c:catAx>
      <c:valAx>
        <c:axId val="34138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657974"/>
        <c:axId val="99867213"/>
      </c:barChart>
      <c:catAx>
        <c:axId val="41657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7213"/>
        <c:auto val="1"/>
        <c:lblAlgn val="ctr"/>
        <c:lblOffset val="100"/>
        <c:noMultiLvlLbl val="0"/>
      </c:catAx>
      <c:valAx>
        <c:axId val="99867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7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480730"/>
        <c:axId val="80352132"/>
      </c:barChart>
      <c:catAx>
        <c:axId val="86480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2132"/>
        <c:auto val="1"/>
        <c:lblAlgn val="ctr"/>
        <c:lblOffset val="100"/>
        <c:noMultiLvlLbl val="0"/>
      </c:catAx>
      <c:valAx>
        <c:axId val="80352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0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936771"/>
        <c:axId val="2984351"/>
      </c:barChart>
      <c:catAx>
        <c:axId val="56936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351"/>
        <c:auto val="1"/>
        <c:lblAlgn val="ctr"/>
        <c:lblOffset val="100"/>
        <c:noMultiLvlLbl val="0"/>
      </c:catAx>
      <c:valAx>
        <c:axId val="298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6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228380"/>
        <c:axId val="97001762"/>
      </c:barChart>
      <c:catAx>
        <c:axId val="65228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1762"/>
        <c:auto val="1"/>
        <c:lblAlgn val="ctr"/>
        <c:lblOffset val="100"/>
        <c:noMultiLvlLbl val="0"/>
      </c:catAx>
      <c:valAx>
        <c:axId val="97001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8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086104"/>
        <c:axId val="61248416"/>
      </c:barChart>
      <c:catAx>
        <c:axId val="21086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8416"/>
        <c:auto val="1"/>
        <c:lblAlgn val="ctr"/>
        <c:lblOffset val="100"/>
        <c:noMultiLvlLbl val="0"/>
      </c:catAx>
      <c:valAx>
        <c:axId val="61248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6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751633"/>
        <c:axId val="57574030"/>
      </c:barChart>
      <c:catAx>
        <c:axId val="80751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4030"/>
        <c:auto val="1"/>
        <c:lblAlgn val="ctr"/>
        <c:lblOffset val="100"/>
        <c:noMultiLvlLbl val="0"/>
      </c:catAx>
      <c:valAx>
        <c:axId val="57574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1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106598"/>
        <c:axId val="77124101"/>
      </c:barChart>
      <c:catAx>
        <c:axId val="46106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4101"/>
        <c:auto val="1"/>
        <c:lblAlgn val="ctr"/>
        <c:lblOffset val="100"/>
        <c:noMultiLvlLbl val="0"/>
      </c:catAx>
      <c:valAx>
        <c:axId val="77124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6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501192"/>
        <c:axId val="58543217"/>
      </c:barChart>
      <c:catAx>
        <c:axId val="57501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3217"/>
        <c:auto val="1"/>
        <c:lblAlgn val="ctr"/>
        <c:lblOffset val="100"/>
        <c:noMultiLvlLbl val="0"/>
      </c:catAx>
      <c:valAx>
        <c:axId val="58543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1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