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2494"/>
        <c:axId val="57865230"/>
      </c:scatterChart>
      <c:valAx>
        <c:axId val="7272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230"/>
        <c:crossesAt val="0"/>
        <c:crossBetween val="midCat"/>
      </c:valAx>
      <c:valAx>
        <c:axId val="5786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9037"/>
        <c:axId val="46407131"/>
      </c:scatterChart>
      <c:valAx>
        <c:axId val="3931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31"/>
        <c:crossesAt val="0"/>
        <c:crossBetween val="midCat"/>
      </c:valAx>
      <c:valAx>
        <c:axId val="4640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2731"/>
        <c:axId val="17377554"/>
      </c:scatterChart>
      <c:valAx>
        <c:axId val="5832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54"/>
        <c:crossesAt val="0"/>
        <c:crossBetween val="midCat"/>
      </c:valAx>
      <c:valAx>
        <c:axId val="1737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23278"/>
        <c:axId val="27094312"/>
      </c:scatterChart>
      <c:valAx>
        <c:axId val="6652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12"/>
        <c:crossesAt val="0"/>
        <c:crossBetween val="midCat"/>
      </c:valAx>
      <c:valAx>
        <c:axId val="2709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