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47437"/>
        <c:axId val="41669370"/>
      </c:barChart>
      <c:catAx>
        <c:axId val="4774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370"/>
        <c:auto val="1"/>
        <c:lblAlgn val="ctr"/>
        <c:lblOffset val="100"/>
        <c:noMultiLvlLbl val="0"/>
      </c:catAx>
      <c:valAx>
        <c:axId val="416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97692"/>
        <c:axId val="99650632"/>
      </c:barChart>
      <c:catAx>
        <c:axId val="6469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632"/>
        <c:auto val="1"/>
        <c:lblAlgn val="ctr"/>
        <c:lblOffset val="100"/>
        <c:noMultiLvlLbl val="0"/>
      </c:catAx>
      <c:valAx>
        <c:axId val="996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2846"/>
        <c:axId val="21681846"/>
      </c:barChart>
      <c:catAx>
        <c:axId val="66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846"/>
        <c:auto val="1"/>
        <c:lblAlgn val="ctr"/>
        <c:lblOffset val="100"/>
        <c:noMultiLvlLbl val="0"/>
      </c:catAx>
      <c:valAx>
        <c:axId val="2168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88962"/>
        <c:axId val="55625988"/>
      </c:barChart>
      <c:catAx>
        <c:axId val="498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988"/>
        <c:auto val="1"/>
        <c:lblAlgn val="ctr"/>
        <c:lblOffset val="100"/>
        <c:noMultiLvlLbl val="0"/>
      </c:catAx>
      <c:valAx>
        <c:axId val="556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60367"/>
        <c:axId val="50501531"/>
      </c:barChart>
      <c:catAx>
        <c:axId val="2076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531"/>
        <c:auto val="1"/>
        <c:lblAlgn val="ctr"/>
        <c:lblOffset val="100"/>
        <c:noMultiLvlLbl val="0"/>
      </c:catAx>
      <c:valAx>
        <c:axId val="505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24743"/>
        <c:axId val="54139684"/>
      </c:barChart>
      <c:catAx>
        <c:axId val="9962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684"/>
        <c:auto val="1"/>
        <c:lblAlgn val="ctr"/>
        <c:lblOffset val="100"/>
        <c:noMultiLvlLbl val="0"/>
      </c:catAx>
      <c:valAx>
        <c:axId val="541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12095"/>
        <c:axId val="74084432"/>
      </c:barChart>
      <c:catAx>
        <c:axId val="1761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432"/>
        <c:auto val="1"/>
        <c:lblAlgn val="ctr"/>
        <c:lblOffset val="100"/>
        <c:noMultiLvlLbl val="0"/>
      </c:catAx>
      <c:valAx>
        <c:axId val="740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1205"/>
        <c:axId val="43979400"/>
      </c:barChart>
      <c:catAx>
        <c:axId val="692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400"/>
        <c:auto val="1"/>
        <c:lblAlgn val="ctr"/>
        <c:lblOffset val="100"/>
        <c:noMultiLvlLbl val="0"/>
      </c:catAx>
      <c:valAx>
        <c:axId val="439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13634"/>
        <c:axId val="43951058"/>
      </c:barChart>
      <c:catAx>
        <c:axId val="522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058"/>
        <c:auto val="1"/>
        <c:lblAlgn val="ctr"/>
        <c:lblOffset val="100"/>
        <c:noMultiLvlLbl val="0"/>
      </c:catAx>
      <c:valAx>
        <c:axId val="439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73871"/>
        <c:axId val="88794679"/>
      </c:barChart>
      <c:catAx>
        <c:axId val="258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679"/>
        <c:auto val="1"/>
        <c:lblAlgn val="ctr"/>
        <c:lblOffset val="100"/>
        <c:noMultiLvlLbl val="0"/>
      </c:catAx>
      <c:valAx>
        <c:axId val="887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33118"/>
        <c:axId val="66273219"/>
      </c:barChart>
      <c:catAx>
        <c:axId val="9043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219"/>
        <c:auto val="1"/>
        <c:lblAlgn val="ctr"/>
        <c:lblOffset val="100"/>
        <c:noMultiLvlLbl val="0"/>
      </c:catAx>
      <c:valAx>
        <c:axId val="662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15824"/>
        <c:axId val="31045152"/>
      </c:barChart>
      <c:catAx>
        <c:axId val="5781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152"/>
        <c:auto val="1"/>
        <c:lblAlgn val="ctr"/>
        <c:lblOffset val="100"/>
        <c:noMultiLvlLbl val="0"/>
      </c:catAx>
      <c:valAx>
        <c:axId val="310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11258"/>
        <c:axId val="77131390"/>
      </c:barChart>
      <c:catAx>
        <c:axId val="724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390"/>
        <c:auto val="1"/>
        <c:lblAlgn val="ctr"/>
        <c:lblOffset val="100"/>
        <c:noMultiLvlLbl val="0"/>
      </c:catAx>
      <c:valAx>
        <c:axId val="771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53122"/>
        <c:axId val="42422404"/>
      </c:barChart>
      <c:catAx>
        <c:axId val="669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404"/>
        <c:auto val="1"/>
        <c:lblAlgn val="ctr"/>
        <c:lblOffset val="100"/>
        <c:noMultiLvlLbl val="0"/>
      </c:catAx>
      <c:valAx>
        <c:axId val="424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62261"/>
        <c:axId val="1092306"/>
      </c:barChart>
      <c:catAx>
        <c:axId val="3866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06"/>
        <c:auto val="1"/>
        <c:lblAlgn val="ctr"/>
        <c:lblOffset val="100"/>
        <c:noMultiLvlLbl val="0"/>
      </c:catAx>
      <c:valAx>
        <c:axId val="10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37643"/>
        <c:axId val="14851990"/>
      </c:barChart>
      <c:catAx>
        <c:axId val="903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990"/>
        <c:auto val="1"/>
        <c:lblAlgn val="ctr"/>
        <c:lblOffset val="100"/>
        <c:noMultiLvlLbl val="0"/>
      </c:catAx>
      <c:valAx>
        <c:axId val="148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07550"/>
        <c:axId val="85085186"/>
      </c:barChart>
      <c:catAx>
        <c:axId val="897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186"/>
        <c:auto val="1"/>
        <c:lblAlgn val="ctr"/>
        <c:lblOffset val="100"/>
        <c:noMultiLvlLbl val="0"/>
      </c:catAx>
      <c:valAx>
        <c:axId val="850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37380"/>
        <c:axId val="24688754"/>
      </c:barChart>
      <c:catAx>
        <c:axId val="4663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754"/>
        <c:auto val="1"/>
        <c:lblAlgn val="ctr"/>
        <c:lblOffset val="100"/>
        <c:noMultiLvlLbl val="0"/>
      </c:catAx>
      <c:valAx>
        <c:axId val="246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