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62697"/>
        <c:axId val="15974148"/>
      </c:scatterChart>
      <c:valAx>
        <c:axId val="4286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148"/>
        <c:crossesAt val="0"/>
        <c:crossBetween val="midCat"/>
      </c:valAx>
      <c:valAx>
        <c:axId val="1597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42487"/>
        <c:axId val="48268981"/>
      </c:scatterChart>
      <c:valAx>
        <c:axId val="7864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981"/>
        <c:crossesAt val="0"/>
        <c:crossBetween val="midCat"/>
      </c:valAx>
      <c:valAx>
        <c:axId val="4826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83931"/>
        <c:axId val="14188178"/>
      </c:scatterChart>
      <c:valAx>
        <c:axId val="3528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178"/>
        <c:crossesAt val="0"/>
        <c:crossBetween val="midCat"/>
      </c:valAx>
      <c:valAx>
        <c:axId val="1418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2868"/>
        <c:axId val="18633610"/>
      </c:scatterChart>
      <c:valAx>
        <c:axId val="387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610"/>
        <c:crossesAt val="0"/>
        <c:crossBetween val="midCat"/>
      </c:valAx>
      <c:valAx>
        <c:axId val="1863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