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40614"/>
        <c:axId val="17033210"/>
      </c:scatterChart>
      <c:valAx>
        <c:axId val="22540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210"/>
        <c:crossesAt val="0"/>
        <c:crossBetween val="midCat"/>
      </c:valAx>
      <c:valAx>
        <c:axId val="17033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008176"/>
        <c:axId val="94013996"/>
      </c:scatterChart>
      <c:valAx>
        <c:axId val="29008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996"/>
        <c:crossesAt val="0"/>
        <c:crossBetween val="midCat"/>
      </c:valAx>
      <c:valAx>
        <c:axId val="94013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