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818662"/>
        <c:axId val="67269251"/>
      </c:scatterChart>
      <c:valAx>
        <c:axId val="668186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9251"/>
        <c:crossesAt val="0"/>
        <c:crossBetween val="midCat"/>
      </c:valAx>
      <c:valAx>
        <c:axId val="67269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86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991844"/>
        <c:axId val="23745269"/>
      </c:scatterChart>
      <c:valAx>
        <c:axId val="659918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5269"/>
        <c:crossesAt val="0"/>
        <c:crossBetween val="midCat"/>
      </c:valAx>
      <c:valAx>
        <c:axId val="23745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18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