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9090"/>
        <c:axId val="41290282"/>
      </c:scatterChart>
      <c:valAx>
        <c:axId val="3369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82"/>
        <c:crossesAt val="0"/>
        <c:crossBetween val="midCat"/>
      </c:valAx>
      <c:valAx>
        <c:axId val="4129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89571"/>
        <c:axId val="25342095"/>
      </c:scatterChart>
      <c:valAx>
        <c:axId val="91989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095"/>
        <c:crossesAt val="0"/>
        <c:crossBetween val="midCat"/>
      </c:valAx>
      <c:valAx>
        <c:axId val="2534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