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57595"/>
        <c:axId val="50446214"/>
      </c:scatterChart>
      <c:valAx>
        <c:axId val="95057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214"/>
        <c:crossesAt val="0"/>
        <c:crossBetween val="midCat"/>
      </c:valAx>
      <c:valAx>
        <c:axId val="50446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4645"/>
        <c:axId val="67048105"/>
      </c:scatterChart>
      <c:valAx>
        <c:axId val="1414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105"/>
        <c:crossesAt val="0"/>
        <c:crossBetween val="midCat"/>
      </c:valAx>
      <c:valAx>
        <c:axId val="67048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