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63849"/>
        <c:axId val="25241703"/>
      </c:scatterChart>
      <c:valAx>
        <c:axId val="12363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703"/>
        <c:crossesAt val="0"/>
        <c:crossBetween val="midCat"/>
      </c:valAx>
      <c:valAx>
        <c:axId val="25241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49445"/>
        <c:axId val="53938674"/>
      </c:scatterChart>
      <c:valAx>
        <c:axId val="14549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674"/>
        <c:crossesAt val="0"/>
        <c:crossBetween val="midCat"/>
      </c:valAx>
      <c:valAx>
        <c:axId val="53938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