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43740"/>
        <c:axId val="50234235"/>
      </c:scatterChart>
      <c:valAx>
        <c:axId val="6434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35"/>
        <c:crossesAt val="0"/>
        <c:crossBetween val="midCat"/>
      </c:valAx>
      <c:valAx>
        <c:axId val="5023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15920"/>
        <c:axId val="45975162"/>
      </c:scatterChart>
      <c:valAx>
        <c:axId val="54215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62"/>
        <c:crossesAt val="0"/>
        <c:crossBetween val="midCat"/>
      </c:valAx>
      <c:valAx>
        <c:axId val="4597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