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61636"/>
        <c:axId val="55283260"/>
      </c:scatterChart>
      <c:valAx>
        <c:axId val="44661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260"/>
        <c:crossBetween val="midCat"/>
      </c:valAx>
      <c:valAx>
        <c:axId val="55283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91432"/>
        <c:axId val="66816990"/>
      </c:scatterChart>
      <c:valAx>
        <c:axId val="500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90"/>
        <c:crossesAt val="0"/>
        <c:crossBetween val="midCat"/>
      </c:valAx>
      <c:valAx>
        <c:axId val="668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