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3997"/>
        <c:axId val="44777465"/>
      </c:scatterChart>
      <c:valAx>
        <c:axId val="41139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465"/>
        <c:crossBetween val="midCat"/>
      </c:valAx>
      <c:valAx>
        <c:axId val="447774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389"/>
        <c:axId val="84586326"/>
      </c:scatterChart>
      <c:valAx>
        <c:axId val="38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326"/>
        <c:crossesAt val="0"/>
        <c:crossBetween val="midCat"/>
      </c:valAx>
      <c:valAx>
        <c:axId val="8458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