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29140"/>
        <c:axId val="72208014"/>
      </c:scatterChart>
      <c:valAx>
        <c:axId val="422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014"/>
        <c:crossesAt val="0"/>
        <c:crossBetween val="midCat"/>
      </c:valAx>
      <c:valAx>
        <c:axId val="722080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182313"/>
        <c:axId val="41398378"/>
      </c:scatterChart>
      <c:valAx>
        <c:axId val="5018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378"/>
        <c:crossesAt val="0"/>
        <c:crossBetween val="midCat"/>
      </c:valAx>
      <c:valAx>
        <c:axId val="413983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335498"/>
        <c:axId val="7998559"/>
      </c:scatterChart>
      <c:valAx>
        <c:axId val="333354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59"/>
        <c:crossesAt val="0"/>
        <c:crossBetween val="midCat"/>
        <c:majorUnit val="10"/>
      </c:valAx>
      <c:valAx>
        <c:axId val="79985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63856"/>
        <c:axId val="81646177"/>
      </c:scatterChart>
      <c:valAx>
        <c:axId val="19638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177"/>
        <c:crossesAt val="0"/>
        <c:crossBetween val="midCat"/>
      </c:valAx>
      <c:valAx>
        <c:axId val="816461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065555"/>
        <c:axId val="88227160"/>
      </c:scatterChart>
      <c:valAx>
        <c:axId val="690655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160"/>
        <c:crossesAt val="0"/>
        <c:crossBetween val="midCat"/>
      </c:valAx>
      <c:valAx>
        <c:axId val="882271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