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847558"/>
        <c:axId val="8306734"/>
      </c:barChart>
      <c:catAx>
        <c:axId val="678475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06734"/>
        <c:auto val="1"/>
        <c:lblAlgn val="ctr"/>
        <c:lblOffset val="100"/>
        <c:noMultiLvlLbl val="0"/>
      </c:catAx>
      <c:valAx>
        <c:axId val="83067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8475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022677"/>
        <c:axId val="99026661"/>
      </c:scatterChart>
      <c:valAx>
        <c:axId val="26022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6661"/>
        <c:crossesAt val="0"/>
        <c:crossBetween val="midCat"/>
      </c:valAx>
      <c:valAx>
        <c:axId val="9902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2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