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423926"/>
        <c:axId val="14170407"/>
      </c:scatterChart>
      <c:valAx>
        <c:axId val="29423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0407"/>
        <c:crossesAt val="0"/>
        <c:crossBetween val="midCat"/>
      </c:valAx>
      <c:valAx>
        <c:axId val="1417040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392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051388"/>
        <c:axId val="8078969"/>
      </c:scatterChart>
      <c:valAx>
        <c:axId val="18051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969"/>
        <c:crossesAt val="0"/>
        <c:crossBetween val="midCat"/>
      </c:valAx>
      <c:valAx>
        <c:axId val="80789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1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90782"/>
        <c:axId val="32688165"/>
      </c:scatterChart>
      <c:valAx>
        <c:axId val="839078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8165"/>
        <c:crossesAt val="0"/>
        <c:crossBetween val="midCat"/>
        <c:majorUnit val="10"/>
      </c:valAx>
      <c:valAx>
        <c:axId val="326881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176116"/>
        <c:axId val="34206842"/>
      </c:scatterChart>
      <c:valAx>
        <c:axId val="8317611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6842"/>
        <c:crossesAt val="0"/>
        <c:crossBetween val="midCat"/>
      </c:valAx>
      <c:valAx>
        <c:axId val="342068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6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33693"/>
        <c:axId val="82775040"/>
      </c:scatterChart>
      <c:valAx>
        <c:axId val="91336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5040"/>
        <c:crossesAt val="0"/>
        <c:crossBetween val="midCat"/>
      </c:valAx>
      <c:valAx>
        <c:axId val="8277504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