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65826"/>
        <c:axId val="55871173"/>
      </c:scatterChart>
      <c:valAx>
        <c:axId val="8086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73"/>
        <c:crossBetween val="midCat"/>
      </c:valAx>
      <c:valAx>
        <c:axId val="55871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6985"/>
        <c:axId val="29060736"/>
      </c:scatterChart>
      <c:valAx>
        <c:axId val="101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36"/>
        <c:crossesAt val="0"/>
        <c:crossBetween val="midCat"/>
      </c:valAx>
      <c:valAx>
        <c:axId val="290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