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99569"/>
        <c:axId val="93820094"/>
      </c:scatterChart>
      <c:valAx>
        <c:axId val="17199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094"/>
        <c:crossBetween val="midCat"/>
      </c:valAx>
      <c:valAx>
        <c:axId val="93820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77238"/>
        <c:axId val="38221906"/>
      </c:scatterChart>
      <c:valAx>
        <c:axId val="7937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906"/>
        <c:crossesAt val="0"/>
        <c:crossBetween val="midCat"/>
      </c:valAx>
      <c:valAx>
        <c:axId val="382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