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239657"/>
        <c:axId val="22515161"/>
      </c:scatterChart>
      <c:valAx>
        <c:axId val="3723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161"/>
        <c:crossesAt val="0"/>
        <c:crossBetween val="midCat"/>
      </c:valAx>
      <c:valAx>
        <c:axId val="225151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6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337105"/>
        <c:axId val="91315127"/>
      </c:scatterChart>
      <c:valAx>
        <c:axId val="6333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127"/>
        <c:crossesAt val="0"/>
        <c:crossBetween val="midCat"/>
      </c:valAx>
      <c:valAx>
        <c:axId val="913151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323646"/>
        <c:axId val="89630907"/>
      </c:scatterChart>
      <c:valAx>
        <c:axId val="693236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907"/>
        <c:crossesAt val="0"/>
        <c:crossBetween val="midCat"/>
        <c:majorUnit val="10"/>
      </c:valAx>
      <c:valAx>
        <c:axId val="896309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025324"/>
        <c:axId val="73254227"/>
      </c:scatterChart>
      <c:valAx>
        <c:axId val="740253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227"/>
        <c:crossesAt val="0"/>
        <c:crossBetween val="midCat"/>
      </c:valAx>
      <c:valAx>
        <c:axId val="732542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265202"/>
        <c:axId val="93853774"/>
      </c:scatterChart>
      <c:valAx>
        <c:axId val="342652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774"/>
        <c:crossesAt val="0"/>
        <c:crossBetween val="midCat"/>
      </c:valAx>
      <c:valAx>
        <c:axId val="938537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