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79398"/>
        <c:axId val="10441267"/>
      </c:barChart>
      <c:catAx>
        <c:axId val="82779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1267"/>
        <c:auto val="1"/>
        <c:lblAlgn val="ctr"/>
        <c:lblOffset val="100"/>
        <c:noMultiLvlLbl val="0"/>
      </c:catAx>
      <c:valAx>
        <c:axId val="10441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79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37914"/>
        <c:axId val="34667225"/>
      </c:scatterChart>
      <c:valAx>
        <c:axId val="4633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225"/>
        <c:crossesAt val="0"/>
        <c:crossBetween val="midCat"/>
      </c:valAx>
      <c:valAx>
        <c:axId val="346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