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613269"/>
        <c:axId val="5104457"/>
      </c:scatterChart>
      <c:valAx>
        <c:axId val="936132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457"/>
        <c:crossBetween val="midCat"/>
      </c:valAx>
      <c:valAx>
        <c:axId val="51044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32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85658"/>
        <c:axId val="34089675"/>
      </c:scatterChart>
      <c:valAx>
        <c:axId val="2885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9675"/>
        <c:crossesAt val="0"/>
        <c:crossBetween val="midCat"/>
      </c:valAx>
      <c:valAx>
        <c:axId val="3408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