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474595"/>
        <c:axId val="55364471"/>
      </c:scatterChart>
      <c:valAx>
        <c:axId val="744745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471"/>
        <c:crossBetween val="midCat"/>
      </c:valAx>
      <c:valAx>
        <c:axId val="553644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5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874663"/>
        <c:axId val="25582671"/>
      </c:scatterChart>
      <c:valAx>
        <c:axId val="3887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2671"/>
        <c:crossesAt val="0"/>
        <c:crossBetween val="midCat"/>
      </c:valAx>
      <c:valAx>
        <c:axId val="2558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