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76268"/>
        <c:axId val="6372352"/>
      </c:scatterChart>
      <c:valAx>
        <c:axId val="84476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52"/>
        <c:crossBetween val="midCat"/>
      </c:valAx>
      <c:valAx>
        <c:axId val="6372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38509"/>
        <c:axId val="35631430"/>
      </c:scatterChart>
      <c:valAx>
        <c:axId val="848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430"/>
        <c:crossesAt val="0"/>
        <c:crossBetween val="midCat"/>
      </c:valAx>
      <c:valAx>
        <c:axId val="356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