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47732"/>
        <c:axId val="3502322"/>
      </c:scatterChart>
      <c:valAx>
        <c:axId val="42047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2"/>
        <c:crossBetween val="midCat"/>
      </c:valAx>
      <c:valAx>
        <c:axId val="3502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38518"/>
        <c:axId val="80999305"/>
      </c:scatterChart>
      <c:valAx>
        <c:axId val="5243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305"/>
        <c:crossesAt val="0"/>
        <c:crossBetween val="midCat"/>
      </c:valAx>
      <c:valAx>
        <c:axId val="809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