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3073"/>
        <c:axId val="16594027"/>
      </c:scatterChart>
      <c:valAx>
        <c:axId val="54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027"/>
        <c:crossesAt val="0"/>
        <c:crossBetween val="midCat"/>
      </c:valAx>
      <c:valAx>
        <c:axId val="165940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304422"/>
        <c:axId val="62409123"/>
      </c:scatterChart>
      <c:valAx>
        <c:axId val="4930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123"/>
        <c:crossesAt val="0"/>
        <c:crossBetween val="midCat"/>
      </c:valAx>
      <c:valAx>
        <c:axId val="624091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355537"/>
        <c:axId val="23218019"/>
      </c:scatterChart>
      <c:valAx>
        <c:axId val="853555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019"/>
        <c:crossesAt val="0"/>
        <c:crossBetween val="midCat"/>
        <c:majorUnit val="10"/>
      </c:valAx>
      <c:valAx>
        <c:axId val="232180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226085"/>
        <c:axId val="80529075"/>
      </c:scatterChart>
      <c:valAx>
        <c:axId val="142260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075"/>
        <c:crossesAt val="0"/>
        <c:crossBetween val="midCat"/>
      </c:valAx>
      <c:valAx>
        <c:axId val="805290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714266"/>
        <c:axId val="73362550"/>
      </c:scatterChart>
      <c:valAx>
        <c:axId val="917142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550"/>
        <c:crossesAt val="0"/>
        <c:crossBetween val="midCat"/>
      </c:valAx>
      <c:valAx>
        <c:axId val="733625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