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3903660"/>
        <c:axId val="54290096"/>
      </c:barChart>
      <c:catAx>
        <c:axId val="239036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290096"/>
        <c:auto val="1"/>
        <c:lblAlgn val="ctr"/>
        <c:lblOffset val="100"/>
        <c:noMultiLvlLbl val="0"/>
      </c:catAx>
      <c:valAx>
        <c:axId val="542900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90366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318083"/>
        <c:axId val="86918971"/>
      </c:scatterChart>
      <c:valAx>
        <c:axId val="78318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8971"/>
        <c:crossesAt val="0"/>
        <c:crossBetween val="midCat"/>
      </c:valAx>
      <c:valAx>
        <c:axId val="8691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80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