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668759"/>
        <c:axId val="55131339"/>
      </c:scatterChart>
      <c:valAx>
        <c:axId val="2366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131339"/>
        <c:crossesAt val="0"/>
        <c:crossBetween val="midCat"/>
      </c:valAx>
      <c:valAx>
        <c:axId val="55131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68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