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45009"/>
        <c:axId val="52185962"/>
      </c:barChart>
      <c:catAx>
        <c:axId val="1594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5962"/>
        <c:auto val="1"/>
        <c:lblAlgn val="ctr"/>
        <c:lblOffset val="100"/>
        <c:noMultiLvlLbl val="0"/>
      </c:catAx>
      <c:valAx>
        <c:axId val="5218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5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33543"/>
        <c:axId val="9873411"/>
      </c:scatterChart>
      <c:valAx>
        <c:axId val="9953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11"/>
        <c:crossesAt val="0"/>
        <c:crossBetween val="midCat"/>
      </c:valAx>
      <c:valAx>
        <c:axId val="98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