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25602"/>
        <c:axId val="75301836"/>
      </c:scatterChart>
      <c:valAx>
        <c:axId val="64025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836"/>
        <c:crossBetween val="midCat"/>
      </c:valAx>
      <c:valAx>
        <c:axId val="75301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12929"/>
        <c:axId val="57836147"/>
      </c:scatterChart>
      <c:valAx>
        <c:axId val="389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147"/>
        <c:crossesAt val="0"/>
        <c:crossBetween val="midCat"/>
      </c:valAx>
      <c:valAx>
        <c:axId val="578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