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742961"/>
        <c:axId val="21723507"/>
      </c:scatterChart>
      <c:valAx>
        <c:axId val="167429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3507"/>
        <c:crossBetween val="midCat"/>
      </c:valAx>
      <c:valAx>
        <c:axId val="217235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29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397056"/>
        <c:axId val="11193563"/>
      </c:scatterChart>
      <c:valAx>
        <c:axId val="6839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563"/>
        <c:crossesAt val="0"/>
        <c:crossBetween val="midCat"/>
      </c:valAx>
      <c:valAx>
        <c:axId val="1119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7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