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39834"/>
        <c:axId val="12319328"/>
      </c:scatterChart>
      <c:valAx>
        <c:axId val="452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28"/>
        <c:crossesAt val="0"/>
        <c:crossBetween val="midCat"/>
      </c:valAx>
      <c:valAx>
        <c:axId val="12319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84915"/>
        <c:axId val="4698443"/>
      </c:scatterChart>
      <c:valAx>
        <c:axId val="592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43"/>
        <c:crossesAt val="0"/>
        <c:crossBetween val="midCat"/>
      </c:valAx>
      <c:valAx>
        <c:axId val="4698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4363"/>
        <c:axId val="99182694"/>
      </c:scatterChart>
      <c:valAx>
        <c:axId val="17143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94"/>
        <c:crossesAt val="0"/>
        <c:crossBetween val="midCat"/>
        <c:majorUnit val="10"/>
      </c:valAx>
      <c:valAx>
        <c:axId val="99182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794048"/>
        <c:axId val="79000978"/>
      </c:scatterChart>
      <c:valAx>
        <c:axId val="68794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78"/>
        <c:crossesAt val="0"/>
        <c:crossBetween val="midCat"/>
      </c:valAx>
      <c:valAx>
        <c:axId val="79000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22893"/>
        <c:axId val="6982706"/>
      </c:scatterChart>
      <c:valAx>
        <c:axId val="870228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6"/>
        <c:crossesAt val="0"/>
        <c:crossBetween val="midCat"/>
      </c:valAx>
      <c:valAx>
        <c:axId val="69827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