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51473"/>
        <c:axId val="909121"/>
      </c:barChart>
      <c:catAx>
        <c:axId val="2151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121"/>
        <c:auto val="1"/>
        <c:lblAlgn val="ctr"/>
        <c:lblOffset val="100"/>
        <c:noMultiLvlLbl val="0"/>
      </c:catAx>
      <c:valAx>
        <c:axId val="909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14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39371"/>
        <c:axId val="94270526"/>
      </c:scatterChart>
      <c:valAx>
        <c:axId val="4533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526"/>
        <c:crossesAt val="0"/>
        <c:crossBetween val="midCat"/>
      </c:valAx>
      <c:valAx>
        <c:axId val="942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