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3876282"/>
        <c:axId val="77685042"/>
      </c:scatterChart>
      <c:valAx>
        <c:axId val="63876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685042"/>
        <c:crossesAt val="0"/>
        <c:crossBetween val="midCat"/>
      </c:valAx>
      <c:valAx>
        <c:axId val="776850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8762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