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89758"/>
        <c:axId val="30211982"/>
      </c:barChart>
      <c:catAx>
        <c:axId val="97789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1982"/>
        <c:auto val="1"/>
        <c:lblAlgn val="ctr"/>
        <c:lblOffset val="100"/>
        <c:noMultiLvlLbl val="0"/>
      </c:catAx>
      <c:valAx>
        <c:axId val="30211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9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13015"/>
        <c:axId val="63264203"/>
      </c:scatterChart>
      <c:valAx>
        <c:axId val="450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203"/>
        <c:crossesAt val="0"/>
        <c:crossBetween val="midCat"/>
      </c:valAx>
      <c:valAx>
        <c:axId val="632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