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03843"/>
        <c:axId val="90316627"/>
      </c:scatterChart>
      <c:valAx>
        <c:axId val="692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627"/>
        <c:crossesAt val="0"/>
        <c:crossBetween val="midCat"/>
      </c:valAx>
      <c:valAx>
        <c:axId val="9031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5700"/>
        <c:axId val="48365427"/>
      </c:scatterChart>
      <c:valAx>
        <c:axId val="2724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427"/>
        <c:crossesAt val="0"/>
        <c:crossBetween val="midCat"/>
      </c:valAx>
      <c:valAx>
        <c:axId val="4836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1050"/>
        <c:axId val="68029586"/>
      </c:scatterChart>
      <c:valAx>
        <c:axId val="8118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586"/>
        <c:crossesAt val="0"/>
        <c:crossBetween val="midCat"/>
      </c:valAx>
      <c:valAx>
        <c:axId val="6802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8619"/>
        <c:axId val="38773135"/>
      </c:scatterChart>
      <c:valAx>
        <c:axId val="1707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35"/>
        <c:crossesAt val="0"/>
        <c:crossBetween val="midCat"/>
      </c:valAx>
      <c:valAx>
        <c:axId val="3877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