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70217"/>
        <c:axId val="36148084"/>
      </c:barChart>
      <c:catAx>
        <c:axId val="209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084"/>
        <c:auto val="1"/>
        <c:lblAlgn val="ctr"/>
        <c:lblOffset val="100"/>
        <c:noMultiLvlLbl val="0"/>
      </c:catAx>
      <c:valAx>
        <c:axId val="361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89742"/>
        <c:axId val="91703375"/>
      </c:barChart>
      <c:catAx>
        <c:axId val="3598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375"/>
        <c:auto val="1"/>
        <c:lblAlgn val="ctr"/>
        <c:lblOffset val="100"/>
        <c:noMultiLvlLbl val="0"/>
      </c:catAx>
      <c:valAx>
        <c:axId val="917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0180"/>
        <c:axId val="51531868"/>
      </c:barChart>
      <c:catAx>
        <c:axId val="2800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68"/>
        <c:auto val="1"/>
        <c:lblAlgn val="ctr"/>
        <c:lblOffset val="100"/>
        <c:noMultiLvlLbl val="0"/>
      </c:catAx>
      <c:valAx>
        <c:axId val="515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67127"/>
        <c:axId val="42292419"/>
      </c:barChart>
      <c:catAx>
        <c:axId val="678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419"/>
        <c:auto val="1"/>
        <c:lblAlgn val="ctr"/>
        <c:lblOffset val="100"/>
        <c:noMultiLvlLbl val="0"/>
      </c:catAx>
      <c:valAx>
        <c:axId val="422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38335"/>
        <c:axId val="86432474"/>
      </c:barChart>
      <c:catAx>
        <c:axId val="9683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474"/>
        <c:auto val="1"/>
        <c:lblAlgn val="ctr"/>
        <c:lblOffset val="100"/>
        <c:noMultiLvlLbl val="0"/>
      </c:catAx>
      <c:valAx>
        <c:axId val="864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9490"/>
        <c:axId val="76965801"/>
      </c:barChart>
      <c:catAx>
        <c:axId val="76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801"/>
        <c:auto val="1"/>
        <c:lblAlgn val="ctr"/>
        <c:lblOffset val="100"/>
        <c:noMultiLvlLbl val="0"/>
      </c:catAx>
      <c:valAx>
        <c:axId val="769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0162"/>
        <c:axId val="30403391"/>
      </c:barChart>
      <c:catAx>
        <c:axId val="760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391"/>
        <c:auto val="1"/>
        <c:lblAlgn val="ctr"/>
        <c:lblOffset val="100"/>
        <c:noMultiLvlLbl val="0"/>
      </c:catAx>
      <c:valAx>
        <c:axId val="3040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15536"/>
        <c:axId val="82395214"/>
      </c:barChart>
      <c:catAx>
        <c:axId val="410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214"/>
        <c:auto val="1"/>
        <c:lblAlgn val="ctr"/>
        <c:lblOffset val="100"/>
        <c:noMultiLvlLbl val="0"/>
      </c:catAx>
      <c:valAx>
        <c:axId val="823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5622"/>
        <c:axId val="6813347"/>
      </c:barChart>
      <c:catAx>
        <c:axId val="4508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47"/>
        <c:auto val="1"/>
        <c:lblAlgn val="ctr"/>
        <c:lblOffset val="100"/>
        <c:noMultiLvlLbl val="0"/>
      </c:catAx>
      <c:valAx>
        <c:axId val="68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34838"/>
        <c:axId val="12254920"/>
      </c:barChart>
      <c:catAx>
        <c:axId val="291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920"/>
        <c:auto val="1"/>
        <c:lblAlgn val="ctr"/>
        <c:lblOffset val="100"/>
        <c:noMultiLvlLbl val="0"/>
      </c:catAx>
      <c:valAx>
        <c:axId val="122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7084"/>
        <c:axId val="66190233"/>
      </c:barChart>
      <c:catAx>
        <c:axId val="80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233"/>
        <c:auto val="1"/>
        <c:lblAlgn val="ctr"/>
        <c:lblOffset val="100"/>
        <c:noMultiLvlLbl val="0"/>
      </c:catAx>
      <c:valAx>
        <c:axId val="661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8268"/>
        <c:axId val="63105920"/>
      </c:barChart>
      <c:catAx>
        <c:axId val="546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920"/>
        <c:auto val="1"/>
        <c:lblAlgn val="ctr"/>
        <c:lblOffset val="100"/>
        <c:noMultiLvlLbl val="0"/>
      </c:catAx>
      <c:valAx>
        <c:axId val="631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1205"/>
        <c:axId val="8928284"/>
      </c:barChart>
      <c:catAx>
        <c:axId val="385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84"/>
        <c:auto val="1"/>
        <c:lblAlgn val="ctr"/>
        <c:lblOffset val="100"/>
        <c:noMultiLvlLbl val="0"/>
      </c:catAx>
      <c:valAx>
        <c:axId val="892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26525"/>
        <c:axId val="7306114"/>
      </c:barChart>
      <c:catAx>
        <c:axId val="951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14"/>
        <c:auto val="1"/>
        <c:lblAlgn val="ctr"/>
        <c:lblOffset val="100"/>
        <c:noMultiLvlLbl val="0"/>
      </c:catAx>
      <c:valAx>
        <c:axId val="73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65278"/>
        <c:axId val="47757066"/>
      </c:barChart>
      <c:catAx>
        <c:axId val="3356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066"/>
        <c:auto val="1"/>
        <c:lblAlgn val="ctr"/>
        <c:lblOffset val="100"/>
        <c:noMultiLvlLbl val="0"/>
      </c:catAx>
      <c:valAx>
        <c:axId val="477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26663"/>
        <c:axId val="72466096"/>
      </c:barChart>
      <c:catAx>
        <c:axId val="485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096"/>
        <c:auto val="1"/>
        <c:lblAlgn val="ctr"/>
        <c:lblOffset val="100"/>
        <c:noMultiLvlLbl val="0"/>
      </c:catAx>
      <c:valAx>
        <c:axId val="7246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2879"/>
        <c:axId val="83658357"/>
      </c:barChart>
      <c:catAx>
        <c:axId val="26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57"/>
        <c:auto val="1"/>
        <c:lblAlgn val="ctr"/>
        <c:lblOffset val="100"/>
        <c:noMultiLvlLbl val="0"/>
      </c:catAx>
      <c:valAx>
        <c:axId val="836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19364"/>
        <c:axId val="5994891"/>
      </c:barChart>
      <c:catAx>
        <c:axId val="504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91"/>
        <c:auto val="1"/>
        <c:lblAlgn val="ctr"/>
        <c:lblOffset val="100"/>
        <c:noMultiLvlLbl val="0"/>
      </c:catAx>
      <c:valAx>
        <c:axId val="59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