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95652"/>
        <c:axId val="96449763"/>
      </c:barChart>
      <c:catAx>
        <c:axId val="9939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763"/>
        <c:auto val="1"/>
        <c:lblAlgn val="ctr"/>
        <c:lblOffset val="100"/>
        <c:noMultiLvlLbl val="0"/>
      </c:catAx>
      <c:valAx>
        <c:axId val="964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79135"/>
        <c:axId val="4743002"/>
      </c:barChart>
      <c:catAx>
        <c:axId val="8957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02"/>
        <c:auto val="1"/>
        <c:lblAlgn val="ctr"/>
        <c:lblOffset val="100"/>
        <c:noMultiLvlLbl val="0"/>
      </c:catAx>
      <c:valAx>
        <c:axId val="47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67692"/>
        <c:axId val="36793044"/>
      </c:barChart>
      <c:catAx>
        <c:axId val="3196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044"/>
        <c:auto val="1"/>
        <c:lblAlgn val="ctr"/>
        <c:lblOffset val="100"/>
        <c:noMultiLvlLbl val="0"/>
      </c:catAx>
      <c:valAx>
        <c:axId val="367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14556"/>
        <c:axId val="21941075"/>
      </c:barChart>
      <c:catAx>
        <c:axId val="154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075"/>
        <c:auto val="1"/>
        <c:lblAlgn val="ctr"/>
        <c:lblOffset val="100"/>
        <c:noMultiLvlLbl val="0"/>
      </c:catAx>
      <c:valAx>
        <c:axId val="219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8119"/>
        <c:axId val="56912328"/>
      </c:barChart>
      <c:catAx>
        <c:axId val="637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328"/>
        <c:auto val="1"/>
        <c:lblAlgn val="ctr"/>
        <c:lblOffset val="100"/>
        <c:noMultiLvlLbl val="0"/>
      </c:catAx>
      <c:valAx>
        <c:axId val="569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6099"/>
        <c:axId val="93900262"/>
      </c:barChart>
      <c:catAx>
        <c:axId val="9767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262"/>
        <c:auto val="1"/>
        <c:lblAlgn val="ctr"/>
        <c:lblOffset val="100"/>
        <c:noMultiLvlLbl val="0"/>
      </c:catAx>
      <c:valAx>
        <c:axId val="939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7586"/>
        <c:axId val="54583550"/>
      </c:barChart>
      <c:catAx>
        <c:axId val="482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550"/>
        <c:auto val="1"/>
        <c:lblAlgn val="ctr"/>
        <c:lblOffset val="100"/>
        <c:noMultiLvlLbl val="0"/>
      </c:catAx>
      <c:valAx>
        <c:axId val="545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33830"/>
        <c:axId val="90932645"/>
      </c:barChart>
      <c:catAx>
        <c:axId val="1553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645"/>
        <c:auto val="1"/>
        <c:lblAlgn val="ctr"/>
        <c:lblOffset val="100"/>
        <c:noMultiLvlLbl val="0"/>
      </c:catAx>
      <c:valAx>
        <c:axId val="909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38619"/>
        <c:axId val="71646779"/>
      </c:barChart>
      <c:catAx>
        <c:axId val="598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779"/>
        <c:auto val="1"/>
        <c:lblAlgn val="ctr"/>
        <c:lblOffset val="100"/>
        <c:noMultiLvlLbl val="0"/>
      </c:catAx>
      <c:valAx>
        <c:axId val="716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43992"/>
        <c:axId val="20152360"/>
      </c:barChart>
      <c:catAx>
        <c:axId val="133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360"/>
        <c:auto val="1"/>
        <c:lblAlgn val="ctr"/>
        <c:lblOffset val="100"/>
        <c:noMultiLvlLbl val="0"/>
      </c:catAx>
      <c:valAx>
        <c:axId val="201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8241"/>
        <c:axId val="8787966"/>
      </c:barChart>
      <c:catAx>
        <c:axId val="328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66"/>
        <c:auto val="1"/>
        <c:lblAlgn val="ctr"/>
        <c:lblOffset val="100"/>
        <c:noMultiLvlLbl val="0"/>
      </c:catAx>
      <c:valAx>
        <c:axId val="87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8743"/>
        <c:axId val="90047408"/>
      </c:barChart>
      <c:catAx>
        <c:axId val="689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408"/>
        <c:auto val="1"/>
        <c:lblAlgn val="ctr"/>
        <c:lblOffset val="100"/>
        <c:noMultiLvlLbl val="0"/>
      </c:catAx>
      <c:valAx>
        <c:axId val="900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7878"/>
        <c:axId val="48224670"/>
      </c:barChart>
      <c:catAx>
        <c:axId val="299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670"/>
        <c:auto val="1"/>
        <c:lblAlgn val="ctr"/>
        <c:lblOffset val="100"/>
        <c:noMultiLvlLbl val="0"/>
      </c:catAx>
      <c:valAx>
        <c:axId val="482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3784"/>
        <c:axId val="89218937"/>
      </c:barChart>
      <c:catAx>
        <c:axId val="786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937"/>
        <c:auto val="1"/>
        <c:lblAlgn val="ctr"/>
        <c:lblOffset val="100"/>
        <c:noMultiLvlLbl val="0"/>
      </c:catAx>
      <c:valAx>
        <c:axId val="892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6698"/>
        <c:axId val="22391419"/>
      </c:barChart>
      <c:catAx>
        <c:axId val="75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419"/>
        <c:auto val="1"/>
        <c:lblAlgn val="ctr"/>
        <c:lblOffset val="100"/>
        <c:noMultiLvlLbl val="0"/>
      </c:catAx>
      <c:valAx>
        <c:axId val="223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7715"/>
        <c:axId val="72693398"/>
      </c:barChart>
      <c:catAx>
        <c:axId val="6648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98"/>
        <c:auto val="1"/>
        <c:lblAlgn val="ctr"/>
        <c:lblOffset val="100"/>
        <c:noMultiLvlLbl val="0"/>
      </c:catAx>
      <c:valAx>
        <c:axId val="726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68018"/>
        <c:axId val="92823235"/>
      </c:barChart>
      <c:catAx>
        <c:axId val="494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235"/>
        <c:auto val="1"/>
        <c:lblAlgn val="ctr"/>
        <c:lblOffset val="100"/>
        <c:noMultiLvlLbl val="0"/>
      </c:catAx>
      <c:valAx>
        <c:axId val="928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07324"/>
        <c:axId val="43168569"/>
      </c:barChart>
      <c:catAx>
        <c:axId val="701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569"/>
        <c:auto val="1"/>
        <c:lblAlgn val="ctr"/>
        <c:lblOffset val="100"/>
        <c:noMultiLvlLbl val="0"/>
      </c:catAx>
      <c:valAx>
        <c:axId val="431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