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2275"/>
        <c:axId val="55984487"/>
      </c:scatterChart>
      <c:valAx>
        <c:axId val="6359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487"/>
        <c:crossesAt val="0"/>
        <c:crossBetween val="midCat"/>
      </c:valAx>
      <c:valAx>
        <c:axId val="5598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2668"/>
        <c:axId val="93806874"/>
      </c:scatterChart>
      <c:valAx>
        <c:axId val="5008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874"/>
        <c:crossesAt val="0"/>
        <c:crossBetween val="midCat"/>
      </c:valAx>
      <c:valAx>
        <c:axId val="9380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40532"/>
        <c:axId val="64008716"/>
      </c:scatterChart>
      <c:valAx>
        <c:axId val="3784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716"/>
        <c:crossesAt val="0"/>
        <c:crossBetween val="midCat"/>
      </c:valAx>
      <c:valAx>
        <c:axId val="6400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27890"/>
        <c:axId val="60132306"/>
      </c:scatterChart>
      <c:valAx>
        <c:axId val="7832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06"/>
        <c:crossesAt val="0"/>
        <c:crossBetween val="midCat"/>
      </c:valAx>
      <c:valAx>
        <c:axId val="6013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