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80285"/>
        <c:axId val="62938694"/>
      </c:scatterChart>
      <c:valAx>
        <c:axId val="3018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94"/>
        <c:crossesAt val="0"/>
        <c:crossBetween val="midCat"/>
      </c:valAx>
      <c:valAx>
        <c:axId val="6293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152"/>
        <c:axId val="29522712"/>
      </c:scatterChart>
      <c:valAx>
        <c:axId val="275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12"/>
        <c:crossesAt val="0"/>
        <c:crossBetween val="midCat"/>
      </c:valAx>
      <c:valAx>
        <c:axId val="2952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3722"/>
        <c:axId val="8620174"/>
      </c:scatterChart>
      <c:valAx>
        <c:axId val="9648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74"/>
        <c:crossesAt val="0"/>
        <c:crossBetween val="midCat"/>
      </c:valAx>
      <c:valAx>
        <c:axId val="862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4257"/>
        <c:axId val="53440456"/>
      </c:scatterChart>
      <c:valAx>
        <c:axId val="3024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456"/>
        <c:crossesAt val="0"/>
        <c:crossBetween val="midCat"/>
      </c:valAx>
      <c:valAx>
        <c:axId val="5344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