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1531"/>
        <c:axId val="41811588"/>
      </c:barChart>
      <c:catAx>
        <c:axId val="472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588"/>
        <c:auto val="1"/>
        <c:lblAlgn val="ctr"/>
        <c:lblOffset val="100"/>
        <c:noMultiLvlLbl val="0"/>
      </c:catAx>
      <c:valAx>
        <c:axId val="418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1010"/>
        <c:axId val="27284738"/>
      </c:barChart>
      <c:catAx>
        <c:axId val="341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738"/>
        <c:auto val="1"/>
        <c:lblAlgn val="ctr"/>
        <c:lblOffset val="100"/>
        <c:noMultiLvlLbl val="0"/>
      </c:catAx>
      <c:valAx>
        <c:axId val="272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3978"/>
        <c:axId val="22322991"/>
      </c:barChart>
      <c:catAx>
        <c:axId val="587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991"/>
        <c:auto val="1"/>
        <c:lblAlgn val="ctr"/>
        <c:lblOffset val="100"/>
        <c:noMultiLvlLbl val="0"/>
      </c:catAx>
      <c:valAx>
        <c:axId val="223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1999"/>
        <c:axId val="30956551"/>
      </c:barChart>
      <c:catAx>
        <c:axId val="236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551"/>
        <c:auto val="1"/>
        <c:lblAlgn val="ctr"/>
        <c:lblOffset val="100"/>
        <c:noMultiLvlLbl val="0"/>
      </c:catAx>
      <c:valAx>
        <c:axId val="309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685"/>
        <c:axId val="12426284"/>
      </c:barChart>
      <c:catAx>
        <c:axId val="62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84"/>
        <c:auto val="1"/>
        <c:lblAlgn val="ctr"/>
        <c:lblOffset val="100"/>
        <c:noMultiLvlLbl val="0"/>
      </c:catAx>
      <c:valAx>
        <c:axId val="124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3896"/>
        <c:axId val="2023892"/>
      </c:barChart>
      <c:catAx>
        <c:axId val="990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2"/>
        <c:auto val="1"/>
        <c:lblAlgn val="ctr"/>
        <c:lblOffset val="100"/>
        <c:noMultiLvlLbl val="0"/>
      </c:catAx>
      <c:valAx>
        <c:axId val="20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2116"/>
        <c:axId val="39796135"/>
      </c:barChart>
      <c:catAx>
        <c:axId val="448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35"/>
        <c:auto val="1"/>
        <c:lblAlgn val="ctr"/>
        <c:lblOffset val="100"/>
        <c:noMultiLvlLbl val="0"/>
      </c:catAx>
      <c:valAx>
        <c:axId val="397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78821"/>
        <c:axId val="32016664"/>
      </c:barChart>
      <c:catAx>
        <c:axId val="507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664"/>
        <c:auto val="1"/>
        <c:lblAlgn val="ctr"/>
        <c:lblOffset val="100"/>
        <c:noMultiLvlLbl val="0"/>
      </c:catAx>
      <c:valAx>
        <c:axId val="320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7332"/>
        <c:axId val="78975355"/>
      </c:barChart>
      <c:catAx>
        <c:axId val="914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55"/>
        <c:auto val="1"/>
        <c:lblAlgn val="ctr"/>
        <c:lblOffset val="100"/>
        <c:noMultiLvlLbl val="0"/>
      </c:catAx>
      <c:valAx>
        <c:axId val="789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2736"/>
        <c:axId val="58815666"/>
      </c:barChart>
      <c:catAx>
        <c:axId val="854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666"/>
        <c:auto val="1"/>
        <c:lblAlgn val="ctr"/>
        <c:lblOffset val="100"/>
        <c:noMultiLvlLbl val="0"/>
      </c:catAx>
      <c:valAx>
        <c:axId val="588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0581"/>
        <c:axId val="33310512"/>
      </c:barChart>
      <c:catAx>
        <c:axId val="5808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512"/>
        <c:auto val="1"/>
        <c:lblAlgn val="ctr"/>
        <c:lblOffset val="100"/>
        <c:noMultiLvlLbl val="0"/>
      </c:catAx>
      <c:valAx>
        <c:axId val="333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0900"/>
        <c:axId val="63382107"/>
      </c:barChart>
      <c:catAx>
        <c:axId val="211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07"/>
        <c:auto val="1"/>
        <c:lblAlgn val="ctr"/>
        <c:lblOffset val="100"/>
        <c:noMultiLvlLbl val="0"/>
      </c:catAx>
      <c:valAx>
        <c:axId val="633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5673"/>
        <c:axId val="3693854"/>
      </c:barChart>
      <c:catAx>
        <c:axId val="852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4"/>
        <c:auto val="1"/>
        <c:lblAlgn val="ctr"/>
        <c:lblOffset val="100"/>
        <c:noMultiLvlLbl val="0"/>
      </c:catAx>
      <c:valAx>
        <c:axId val="36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5410"/>
        <c:axId val="79241657"/>
      </c:barChart>
      <c:catAx>
        <c:axId val="220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57"/>
        <c:auto val="1"/>
        <c:lblAlgn val="ctr"/>
        <c:lblOffset val="100"/>
        <c:noMultiLvlLbl val="0"/>
      </c:catAx>
      <c:valAx>
        <c:axId val="792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9530"/>
        <c:axId val="94513600"/>
      </c:barChart>
      <c:catAx>
        <c:axId val="11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600"/>
        <c:auto val="1"/>
        <c:lblAlgn val="ctr"/>
        <c:lblOffset val="100"/>
        <c:noMultiLvlLbl val="0"/>
      </c:catAx>
      <c:valAx>
        <c:axId val="945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09808"/>
        <c:axId val="23865905"/>
      </c:barChart>
      <c:catAx>
        <c:axId val="611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905"/>
        <c:auto val="1"/>
        <c:lblAlgn val="ctr"/>
        <c:lblOffset val="100"/>
        <c:noMultiLvlLbl val="0"/>
      </c:catAx>
      <c:valAx>
        <c:axId val="238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74128"/>
        <c:axId val="274051"/>
      </c:barChart>
      <c:catAx>
        <c:axId val="304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"/>
        <c:auto val="1"/>
        <c:lblAlgn val="ctr"/>
        <c:lblOffset val="100"/>
        <c:noMultiLvlLbl val="0"/>
      </c:catAx>
      <c:valAx>
        <c:axId val="2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6016"/>
        <c:axId val="31945167"/>
      </c:barChart>
      <c:catAx>
        <c:axId val="832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67"/>
        <c:auto val="1"/>
        <c:lblAlgn val="ctr"/>
        <c:lblOffset val="100"/>
        <c:noMultiLvlLbl val="0"/>
      </c:catAx>
      <c:valAx>
        <c:axId val="319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