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45465"/>
        <c:axId val="91224892"/>
      </c:scatterChart>
      <c:valAx>
        <c:axId val="2844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892"/>
        <c:crossesAt val="0"/>
        <c:crossBetween val="midCat"/>
      </c:valAx>
      <c:valAx>
        <c:axId val="9122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9726"/>
        <c:axId val="22251969"/>
      </c:scatterChart>
      <c:valAx>
        <c:axId val="8148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969"/>
        <c:crossesAt val="0"/>
        <c:crossBetween val="midCat"/>
      </c:valAx>
      <c:valAx>
        <c:axId val="2225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78448"/>
        <c:axId val="97686526"/>
      </c:scatterChart>
      <c:valAx>
        <c:axId val="8667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526"/>
        <c:crossesAt val="0"/>
        <c:crossBetween val="midCat"/>
      </c:valAx>
      <c:valAx>
        <c:axId val="9768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40443"/>
        <c:axId val="1870025"/>
      </c:scatterChart>
      <c:valAx>
        <c:axId val="9274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25"/>
        <c:crossesAt val="0"/>
        <c:crossBetween val="midCat"/>
      </c:valAx>
      <c:valAx>
        <c:axId val="187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