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48384"/>
        <c:axId val="70513371"/>
      </c:scatterChart>
      <c:valAx>
        <c:axId val="26848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3371"/>
        <c:crossesAt val="0"/>
        <c:crossBetween val="midCat"/>
      </c:valAx>
      <c:valAx>
        <c:axId val="70513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8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9619"/>
        <c:axId val="64051031"/>
      </c:scatterChart>
      <c:valAx>
        <c:axId val="2119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1031"/>
        <c:crossesAt val="0"/>
        <c:crossBetween val="midCat"/>
      </c:valAx>
      <c:valAx>
        <c:axId val="64051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97769"/>
        <c:axId val="75085014"/>
      </c:scatterChart>
      <c:valAx>
        <c:axId val="53097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5014"/>
        <c:crossesAt val="0"/>
        <c:crossBetween val="midCat"/>
      </c:valAx>
      <c:valAx>
        <c:axId val="75085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41504"/>
        <c:axId val="77487403"/>
      </c:scatterChart>
      <c:valAx>
        <c:axId val="16341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7403"/>
        <c:crossesAt val="0"/>
        <c:crossBetween val="midCat"/>
      </c:valAx>
      <c:valAx>
        <c:axId val="77487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1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